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ALDO.BCOS.2019" sheetId="1" state="visible" r:id="rId2"/>
    <sheet name="FODES.2020" sheetId="2" state="visible" r:id="rId3"/>
    <sheet name="FODES.DIC-19" sheetId="3" state="visible" r:id="rId4"/>
    <sheet name="FP.2020" sheetId="4" state="visible" r:id="rId5"/>
    <sheet name="RESUMENFDOS.20" sheetId="5" state="visible" r:id="rId6"/>
    <sheet name="25% PLANILLA 2020REAL" sheetId="6" state="visible" r:id="rId7"/>
    <sheet name="DIETAS.2020" sheetId="7" state="visible" r:id="rId8"/>
    <sheet name="FP PLANILLA 2020REAL" sheetId="8" state="visible" r:id="rId9"/>
    <sheet name="PARQUE PLANILLA 2020" sheetId="9" state="visible" r:id="rId10"/>
    <sheet name="POLICIA M. 2020" sheetId="10" state="visible" r:id="rId11"/>
    <sheet name="AGUA.2020" sheetId="11" state="visible" r:id="rId12"/>
    <sheet name="PLANILLA ESCUELA DE FUTBOL 2020" sheetId="12" state="visible" r:id="rId13"/>
  </sheets>
  <definedNames>
    <definedName function="false" hidden="false" localSheetId="5" name="_xlnm.Print_Titles" vbProcedure="false">'25% PLANILLA 2020REAL'!$1:$6</definedName>
    <definedName function="false" hidden="false" localSheetId="10" name="_xlnm.Print_Titles" vbProcedure="false">'AGUA.2020'!$1:$6</definedName>
    <definedName function="false" hidden="false" localSheetId="7" name="_xlnm.Print_Titles" vbProcedure="false">'FP PLANILLA 2020REAL'!$1:$6</definedName>
    <definedName function="false" hidden="false" localSheetId="8" name="_xlnm.Print_Titles" vbProcedure="false">'PARQUE PLANILLA 2020'!$1:$6</definedName>
    <definedName function="false" hidden="false" localSheetId="9" name="_xlnm.Print_Titles" vbProcedure="false">'POLICIA M. 2020'!$1:$6</definedName>
    <definedName function="false" hidden="false" localSheetId="0" name="_xlnm.Print_Titles" vbProcedure="false">'SALDO.BCOS.2019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2"/>
          </rPr>
          <t xml:space="preserve">Multiplicar el ingreso del 2004 por el porcentaje de crecimi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1</xdr:row>
                <xdr:rowOff>20</xdr:rowOff>
              </xdr:from>
              <xdr:to>
                <xdr:col>2</xdr:col>
                <xdr:colOff>-174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1" uniqueCount="431">
  <si>
    <t xml:space="preserve">ALCALDIA MUNICIPAL DE SAN PABLO TACACHICO, DEPARTAMENTO DE LA LIBERTAD.</t>
  </si>
  <si>
    <t xml:space="preserve">DETALLE DE CUENTAS BANCARIAS Y SUS SALDOS AL 31 DE DICIEMBRE DE 2019.</t>
  </si>
  <si>
    <t xml:space="preserve">N°</t>
  </si>
  <si>
    <t xml:space="preserve">CUENTAS  CORRIENTES Y  AHORRO</t>
  </si>
  <si>
    <t xml:space="preserve">NOMBRES DE CUENTAS BANCARIAS</t>
  </si>
  <si>
    <t xml:space="preserve">SALDO</t>
  </si>
  <si>
    <t xml:space="preserve">FF = 2</t>
  </si>
  <si>
    <t xml:space="preserve">FF = 1</t>
  </si>
  <si>
    <t xml:space="preserve">FF = 4</t>
  </si>
  <si>
    <t xml:space="preserve">FONDOS PROPIOS</t>
  </si>
  <si>
    <t xml:space="preserve">PARQUE</t>
  </si>
  <si>
    <t xml:space="preserve">AGUA</t>
  </si>
  <si>
    <t xml:space="preserve">FODES 25%</t>
  </si>
  <si>
    <t xml:space="preserve">FODES 75%</t>
  </si>
  <si>
    <t xml:space="preserve">PRESTAMO</t>
  </si>
  <si>
    <t xml:space="preserve">FR = 000</t>
  </si>
  <si>
    <t xml:space="preserve">FR = 110</t>
  </si>
  <si>
    <t xml:space="preserve">FR = 111</t>
  </si>
  <si>
    <t xml:space="preserve">565-000449-3</t>
  </si>
  <si>
    <t xml:space="preserve">FONDOS PROPIOS, BANCO AGRICOLA, S.A.</t>
  </si>
  <si>
    <t xml:space="preserve">565-000647-7</t>
  </si>
  <si>
    <t xml:space="preserve">25% FUNCIONAMIENTO, BANCO AGRICOLA, S.A.</t>
  </si>
  <si>
    <t xml:space="preserve">565-000455-1</t>
  </si>
  <si>
    <t xml:space="preserve">75% INVERSION, BANCO AGRICOLA, S.A.</t>
  </si>
  <si>
    <t xml:space="preserve">559-000850-6</t>
  </si>
  <si>
    <t xml:space="preserve">BECAS, BANCO AGRICOLA, S.A.</t>
  </si>
  <si>
    <t xml:space="preserve">559-001258-0</t>
  </si>
  <si>
    <t xml:space="preserve">CONSTRUCCION DE CASA COMUNAL EN CANTON ATIOCOYO, SAN PABLO TACACHICO.</t>
  </si>
  <si>
    <t xml:space="preserve">559001266-0</t>
  </si>
  <si>
    <t xml:space="preserve">MEJORAMIENTO DE TRAMO DE CALLE CANTON SAN ISIDRO LEMPA</t>
  </si>
  <si>
    <t xml:space="preserve">559-001113-6</t>
  </si>
  <si>
    <t xml:space="preserve">PARQUE RECREATIVO MUNICIPAL.</t>
  </si>
  <si>
    <t xml:space="preserve">559-001211-7</t>
  </si>
  <si>
    <t xml:space="preserve">PRESTACION DE SERVICIO DE AGUA POTABLE EN LAS DELICIAS Y BARILLAS.</t>
  </si>
  <si>
    <t xml:space="preserve">559-001202-6</t>
  </si>
  <si>
    <t xml:space="preserve">REMODELACION DEL MERCADO MUNICIPAL Y CONSTRUCCION DE TERMINAL DE BUSES DEL MUNICIPIO SAN PABLO TACACHICO.</t>
  </si>
  <si>
    <t xml:space="preserve">00359-014814-5</t>
  </si>
  <si>
    <t xml:space="preserve">EMBARGO JUDICIAL</t>
  </si>
  <si>
    <t xml:space="preserve">TOTAL</t>
  </si>
  <si>
    <t xml:space="preserve">MARIO ALBERTO CASTILLO VILLANUEVA.</t>
  </si>
  <si>
    <t xml:space="preserve">MARLENY YANETH LEON VDA. DE CONSUEGRA</t>
  </si>
  <si>
    <t xml:space="preserve">ALCALDE MUNICIPAL.</t>
  </si>
  <si>
    <t xml:space="preserve">ENCARGADA DE PRESUPUESTO</t>
  </si>
  <si>
    <t xml:space="preserve">ALCALDIA MUNICIPAL SAN PABLO TACACHICO.</t>
  </si>
  <si>
    <t xml:space="preserve">PROYECCION DE INGRESOS FODES.</t>
  </si>
  <si>
    <t xml:space="preserve">PERIODO:  AÑO 2020</t>
  </si>
  <si>
    <t xml:space="preserve">FODES</t>
  </si>
  <si>
    <t xml:space="preserve">FONDOS FODES</t>
  </si>
  <si>
    <t xml:space="preserve">25%</t>
  </si>
  <si>
    <t xml:space="preserve">75%</t>
  </si>
  <si>
    <t xml:space="preserve">2% Inversion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 INGRESOS</t>
  </si>
  <si>
    <t xml:space="preserve">FONDO FODES</t>
  </si>
  <si>
    <t xml:space="preserve">MENSUAL</t>
  </si>
  <si>
    <t xml:space="preserve">ANUAL</t>
  </si>
  <si>
    <t xml:space="preserve">FODES 25% FUNCIONAMIENTO</t>
  </si>
  <si>
    <t xml:space="preserve">FODES 75% INVERSION</t>
  </si>
  <si>
    <t xml:space="preserve">F.______________________________________</t>
  </si>
  <si>
    <t xml:space="preserve">F._____________________________</t>
  </si>
  <si>
    <t xml:space="preserve">Alcalde Municipal.</t>
  </si>
  <si>
    <t xml:space="preserve">Encargada de Presupuesto.</t>
  </si>
  <si>
    <t xml:space="preserve">INGRESOS F O D E S</t>
  </si>
  <si>
    <t xml:space="preserve">PERIODO:  AÑO 2019</t>
  </si>
  <si>
    <t xml:space="preserve">FONDOS FODES DE DICIEMBRE AÑO 2019 A PERCIBIR EN ENERO DE 2020.</t>
  </si>
  <si>
    <t xml:space="preserve">ALCALDIA MUNICIPAL DE SAN PABLO TACACHICO, LA LIBERTAD.</t>
  </si>
  <si>
    <t xml:space="preserve">PROYECCION DE INGRESOS CORRIENTES PARA EL AÑO 2020</t>
  </si>
  <si>
    <t xml:space="preserve">INGRESOS CORRIENTES REALES DE ENERO A DICIEMBRE AL 2019</t>
  </si>
  <si>
    <t xml:space="preserve">RUBRO</t>
  </si>
  <si>
    <t xml:space="preserve">ESPECIFICO</t>
  </si>
  <si>
    <t xml:space="preserve">2019 Enero-Diciembre</t>
  </si>
  <si>
    <t xml:space="preserve">Proy.2020</t>
  </si>
  <si>
    <t xml:space="preserve">IMPUESTOS  </t>
  </si>
  <si>
    <t xml:space="preserve">IMPUESTOS MUNICIPALES</t>
  </si>
  <si>
    <t xml:space="preserve">118 01</t>
  </si>
  <si>
    <t xml:space="preserve">Comercio</t>
  </si>
  <si>
    <t xml:space="preserve">118 02</t>
  </si>
  <si>
    <t xml:space="preserve">Industria</t>
  </si>
  <si>
    <t xml:space="preserve">118 03</t>
  </si>
  <si>
    <t xml:space="preserve">Financieros</t>
  </si>
  <si>
    <t xml:space="preserve">118 04</t>
  </si>
  <si>
    <t xml:space="preserve">Servicios</t>
  </si>
  <si>
    <t xml:space="preserve">118 05</t>
  </si>
  <si>
    <t xml:space="preserve">Agropecuarios</t>
  </si>
  <si>
    <t xml:space="preserve">118 06</t>
  </si>
  <si>
    <t xml:space="preserve">Bares y Restaurantes </t>
  </si>
  <si>
    <t xml:space="preserve">118 10</t>
  </si>
  <si>
    <t xml:space="preserve">Hoteles, Moteles y Similares</t>
  </si>
  <si>
    <t xml:space="preserve">118 11</t>
  </si>
  <si>
    <t xml:space="preserve">Loterias de Carton</t>
  </si>
  <si>
    <t xml:space="preserve">118 12</t>
  </si>
  <si>
    <t xml:space="preserve">Maquinas Traganiquel</t>
  </si>
  <si>
    <t xml:space="preserve">118 13</t>
  </si>
  <si>
    <t xml:space="preserve">Medicos Hospitalarios</t>
  </si>
  <si>
    <t xml:space="preserve">118 14</t>
  </si>
  <si>
    <t xml:space="preserve">Servicios Profecionales</t>
  </si>
  <si>
    <t xml:space="preserve">118 16</t>
  </si>
  <si>
    <t xml:space="preserve">Transporte</t>
  </si>
  <si>
    <t xml:space="preserve">118 17</t>
  </si>
  <si>
    <t xml:space="preserve">Vallas Publicitarias</t>
  </si>
  <si>
    <t xml:space="preserve">118 18</t>
  </si>
  <si>
    <t xml:space="preserve">Vialidad</t>
  </si>
  <si>
    <t xml:space="preserve">118 99</t>
  </si>
  <si>
    <t xml:space="preserve">Impuestos Municipales Diversos</t>
  </si>
  <si>
    <t xml:space="preserve">TASAS Y DERECHOS</t>
  </si>
  <si>
    <t xml:space="preserve">TASAS </t>
  </si>
  <si>
    <t xml:space="preserve">121 05</t>
  </si>
  <si>
    <t xml:space="preserve">Servicios de Certificación</t>
  </si>
  <si>
    <t xml:space="preserve">121 06</t>
  </si>
  <si>
    <t xml:space="preserve">Expedición Docum. de Identificación</t>
  </si>
  <si>
    <t xml:space="preserve">121 07</t>
  </si>
  <si>
    <t xml:space="preserve">Por Acceso a Lugares Públicos</t>
  </si>
  <si>
    <t xml:space="preserve">121 08</t>
  </si>
  <si>
    <t xml:space="preserve">Alumbrado Público</t>
  </si>
  <si>
    <t xml:space="preserve">121 09</t>
  </si>
  <si>
    <t xml:space="preserve">Aseo Público</t>
  </si>
  <si>
    <t xml:space="preserve">121 11</t>
  </si>
  <si>
    <t xml:space="preserve">Cementerios Municipales</t>
  </si>
  <si>
    <t xml:space="preserve">121 12</t>
  </si>
  <si>
    <t xml:space="preserve">Desechos</t>
  </si>
  <si>
    <t xml:space="preserve">121 14</t>
  </si>
  <si>
    <t xml:space="preserve">Fiestas</t>
  </si>
  <si>
    <t xml:space="preserve">121 15</t>
  </si>
  <si>
    <t xml:space="preserve">Mercados</t>
  </si>
  <si>
    <t xml:space="preserve">121 17</t>
  </si>
  <si>
    <t xml:space="preserve">Pavimentación</t>
  </si>
  <si>
    <t xml:space="preserve">121 18</t>
  </si>
  <si>
    <t xml:space="preserve">Postes, Torres y Antenas</t>
  </si>
  <si>
    <t xml:space="preserve">121 19</t>
  </si>
  <si>
    <t xml:space="preserve">Rastro y Tiangue</t>
  </si>
  <si>
    <t xml:space="preserve">121 23</t>
  </si>
  <si>
    <t xml:space="preserve">Baños y Lavaderos Publicos</t>
  </si>
  <si>
    <t xml:space="preserve">121 99</t>
  </si>
  <si>
    <t xml:space="preserve">Tasas Diversas</t>
  </si>
  <si>
    <t xml:space="preserve">DERECHOS</t>
  </si>
  <si>
    <t xml:space="preserve">122 10</t>
  </si>
  <si>
    <t xml:space="preserve">Permisos y Licencias Municipales</t>
  </si>
  <si>
    <t xml:space="preserve">VENTA DE BIENES Y SERVICIOS</t>
  </si>
  <si>
    <t xml:space="preserve">INGRESOS POR PRESTACIONES DE S. P.</t>
  </si>
  <si>
    <t xml:space="preserve">142 01</t>
  </si>
  <si>
    <t xml:space="preserve">Servicios Basicos</t>
  </si>
  <si>
    <t xml:space="preserve">142 99</t>
  </si>
  <si>
    <t xml:space="preserve">Servicios Diversos</t>
  </si>
  <si>
    <t xml:space="preserve">INGRESOS FINANCIEROS Y OTROS</t>
  </si>
  <si>
    <t xml:space="preserve">MULTAS E INTERESES POR MORA</t>
  </si>
  <si>
    <t xml:space="preserve">153 01</t>
  </si>
  <si>
    <t xml:space="preserve">Multas por Mora de Impuestos</t>
  </si>
  <si>
    <t xml:space="preserve">153 02</t>
  </si>
  <si>
    <t xml:space="preserve">Intereses por Mora Impuestos</t>
  </si>
  <si>
    <t xml:space="preserve">153 12</t>
  </si>
  <si>
    <t xml:space="preserve">Multas por Registro Civil</t>
  </si>
  <si>
    <t xml:space="preserve">153 13</t>
  </si>
  <si>
    <t xml:space="preserve">Multas al Comercio</t>
  </si>
  <si>
    <t xml:space="preserve">OTROS INGRESOS NO CLASIFICADOS</t>
  </si>
  <si>
    <t xml:space="preserve">157 03</t>
  </si>
  <si>
    <t xml:space="preserve">Rentabilidad de Cuentas Bancarias</t>
  </si>
  <si>
    <t xml:space="preserve">157 99</t>
  </si>
  <si>
    <t xml:space="preserve">Ingresos Diversos</t>
  </si>
  <si>
    <t xml:space="preserve">PROYECCION DE INGRESOS  Y EGRESOS POR FONDOS.</t>
  </si>
  <si>
    <t xml:space="preserve">FONDOS </t>
  </si>
  <si>
    <t xml:space="preserve">TURICENTRO MUNICIPAL</t>
  </si>
  <si>
    <t xml:space="preserve">SERVICIO AGUA</t>
  </si>
  <si>
    <t xml:space="preserve">FONDOS  25%</t>
  </si>
  <si>
    <t xml:space="preserve">FONDOS 75%</t>
  </si>
  <si>
    <t xml:space="preserve">FONDOS 2%</t>
  </si>
  <si>
    <t xml:space="preserve">AG = 1</t>
  </si>
  <si>
    <t xml:space="preserve">AG = 3/5</t>
  </si>
  <si>
    <t xml:space="preserve">AG = 3</t>
  </si>
  <si>
    <t xml:space="preserve"> 0 2 0 1</t>
  </si>
  <si>
    <t xml:space="preserve"> 0 2 0 2</t>
  </si>
  <si>
    <t xml:space="preserve"> 0 2 0 3</t>
  </si>
  <si>
    <t xml:space="preserve">0 2 0 1</t>
  </si>
  <si>
    <t xml:space="preserve">0 3 0 1</t>
  </si>
  <si>
    <t xml:space="preserve">0 3 0 2</t>
  </si>
  <si>
    <t xml:space="preserve">0 3 0 3</t>
  </si>
  <si>
    <t xml:space="preserve">25% FODES (FUNCIONAMIENTO)</t>
  </si>
  <si>
    <t xml:space="preserve">75% FODES (INVERSION)</t>
  </si>
  <si>
    <t xml:space="preserve">2% FODES (INVERSION)</t>
  </si>
  <si>
    <r>
      <rPr>
        <sz val="9"/>
        <color rgb="FF003366"/>
        <rFont val="Calibri"/>
        <family val="2"/>
      </rPr>
      <t xml:space="preserve">CUENTAS POR COBRAR DE AÑOS ANTERIORES </t>
    </r>
    <r>
      <rPr>
        <b val="true"/>
        <sz val="9"/>
        <color rgb="FF003366"/>
        <rFont val="Calibri"/>
        <family val="2"/>
      </rPr>
      <t xml:space="preserve">FODES DIC/19</t>
    </r>
  </si>
  <si>
    <t xml:space="preserve">PROYECCION</t>
  </si>
  <si>
    <t xml:space="preserve">SALDO EN CAJA</t>
  </si>
  <si>
    <t xml:space="preserve">SALDO EN CAJA CHICA</t>
  </si>
  <si>
    <t xml:space="preserve">SALDO EN BANCOS</t>
  </si>
  <si>
    <t xml:space="preserve">TOTAL EGRESOS</t>
  </si>
  <si>
    <t xml:space="preserve">PROYECCION DE REMUNERACIONES A EMPLEADOS MUNICIPALES.</t>
  </si>
  <si>
    <t xml:space="preserve">DEL 1 DE ENERO AL 31 DE DICIEMBRE DEL 2020</t>
  </si>
  <si>
    <t xml:space="preserve">NOMBRE</t>
  </si>
  <si>
    <t xml:space="preserve">CARGO</t>
  </si>
  <si>
    <t xml:space="preserve">SALARIOS</t>
  </si>
  <si>
    <t xml:space="preserve">AGUINALDO</t>
  </si>
  <si>
    <t xml:space="preserve">S. S. PRIVADA</t>
  </si>
  <si>
    <t xml:space="preserve">SEGURIDAD SOCIAL PUBLICA</t>
  </si>
  <si>
    <t xml:space="preserve">A F P                   7.75%</t>
  </si>
  <si>
    <t xml:space="preserve">INPEP  7%</t>
  </si>
  <si>
    <t xml:space="preserve">IPSFA 6%</t>
  </si>
  <si>
    <t xml:space="preserve">ISSS   7.5%    INSAFOR 1%</t>
  </si>
  <si>
    <t xml:space="preserve">MARIO ALBERTO CASTILLO VILLANUEVA</t>
  </si>
  <si>
    <t xml:space="preserve">ALCALDE MUNICIPAL</t>
  </si>
  <si>
    <t xml:space="preserve">LUIS SANTIAGO MARTINEZ SALGUERO</t>
  </si>
  <si>
    <t xml:space="preserve">SINDICO MUNICIPAL</t>
  </si>
  <si>
    <t xml:space="preserve">FLOR MARIA SERRANO DE ESCOBAR</t>
  </si>
  <si>
    <t xml:space="preserve">GERENTE GENERAL</t>
  </si>
  <si>
    <t xml:space="preserve">THEELBERTH ANTONIO BARRERA PINEDA</t>
  </si>
  <si>
    <t xml:space="preserve">JEFE UACI</t>
  </si>
  <si>
    <t xml:space="preserve">MANUEL DE JESUS GUZMAN GUZMAN</t>
  </si>
  <si>
    <t xml:space="preserve">SECRETARIO MUNICIPAL</t>
  </si>
  <si>
    <t xml:space="preserve">ALBA LUZ BENITEZ GUEVARA</t>
  </si>
  <si>
    <t xml:space="preserve">TESORERA</t>
  </si>
  <si>
    <t xml:space="preserve">KARINA ESMERALDA CRUZ CRUZ</t>
  </si>
  <si>
    <t xml:space="preserve">AUXILIAR DE TESORERIA</t>
  </si>
  <si>
    <t xml:space="preserve">JULIA MARLENE GUARDADO</t>
  </si>
  <si>
    <t xml:space="preserve">CONTADOR</t>
  </si>
  <si>
    <t xml:space="preserve">PRESUPUESTO</t>
  </si>
  <si>
    <t xml:space="preserve">CARLOS ARMANDO HERNANDEZ SANTOS</t>
  </si>
  <si>
    <t xml:space="preserve">ENCARGADO DE INFORMATICA</t>
  </si>
  <si>
    <t xml:space="preserve">NELSON ALEXANDER CRUZ MORALES</t>
  </si>
  <si>
    <t xml:space="preserve">ENCARGO COMUNICACIONES</t>
  </si>
  <si>
    <t xml:space="preserve">ANA LUISA CARTAGENA ALAS</t>
  </si>
  <si>
    <t xml:space="preserve">RECEPCIONISTA</t>
  </si>
  <si>
    <t xml:space="preserve">JUAN MANUEL ANDRDADE ALAS</t>
  </si>
  <si>
    <t xml:space="preserve">ENCARGADO  SERVICIOS GENERALES</t>
  </si>
  <si>
    <t xml:space="preserve">JORGE ANTONIO POLANCO GARCIA</t>
  </si>
  <si>
    <t xml:space="preserve">COLECTOR</t>
  </si>
  <si>
    <t xml:space="preserve">DELMY NOEMY MEDINA DE MEJIA</t>
  </si>
  <si>
    <t xml:space="preserve">ENCARGADA  REGISTRO DEL ESTADO FAMILIAR</t>
  </si>
  <si>
    <t xml:space="preserve">CRISTINA DOLORES LOPEZ MONTALVO</t>
  </si>
  <si>
    <t xml:space="preserve">AUXILIAR  REGISTRO DEL ESTADO FAMILIAR</t>
  </si>
  <si>
    <t xml:space="preserve">CARLA MARIA OROZCO CORTEZ</t>
  </si>
  <si>
    <t xml:space="preserve">ENCARGADA  VISTO BUENO</t>
  </si>
  <si>
    <t xml:space="preserve">RENE VICENTE SARMIENTO IRAHETA</t>
  </si>
  <si>
    <t xml:space="preserve">ENCARGADO DE CATASTRO</t>
  </si>
  <si>
    <t xml:space="preserve">RAUL ARTURO ESQUIVEL MEDINA</t>
  </si>
  <si>
    <t xml:space="preserve">ENCARGO CUENTAS CORRIENTE</t>
  </si>
  <si>
    <t xml:space="preserve">JOSE AMILCAR CRUZ VARELA</t>
  </si>
  <si>
    <t xml:space="preserve">REGISTRO Y CONTROL TRIBUTARIO</t>
  </si>
  <si>
    <t xml:space="preserve">MAYRA YANET SANTOS MORAN</t>
  </si>
  <si>
    <t xml:space="preserve">OFICIAL DE ACCESO A LA INFORMACION PUBLICA</t>
  </si>
  <si>
    <t xml:space="preserve">WILMER ERNESTO LOPEZ GARCIA</t>
  </si>
  <si>
    <t xml:space="preserve">OFICIAL DE GESTION DOCUMENTAL Y ARCHIVO</t>
  </si>
  <si>
    <t xml:space="preserve">NOEMI REYES MURCIA AYALA</t>
  </si>
  <si>
    <t xml:space="preserve">ENCARGADA  UNIDAD DE GENERO</t>
  </si>
  <si>
    <t xml:space="preserve">SILVIA NOHEMY MALDINERA DE PEREZ</t>
  </si>
  <si>
    <t xml:space="preserve">ENCARGADA  PROMOCION SOCIAL</t>
  </si>
  <si>
    <t xml:space="preserve">ROBERTO ARISTIDES FLORES ANDRADE</t>
  </si>
  <si>
    <t xml:space="preserve">ENCARGADO UNIDAD DE MEDIO AMBIENTE</t>
  </si>
  <si>
    <t xml:space="preserve">JORGE ANTONIO MEJIA HERNANDEZ</t>
  </si>
  <si>
    <t xml:space="preserve">MOTORISTA ADMINISTRATIVO</t>
  </si>
  <si>
    <t xml:space="preserve">CIFRA PRESUPUESTARIA</t>
  </si>
  <si>
    <t xml:space="preserve">511 01</t>
  </si>
  <si>
    <t xml:space="preserve">511 03</t>
  </si>
  <si>
    <t xml:space="preserve">515 01</t>
  </si>
  <si>
    <t xml:space="preserve">514 01</t>
  </si>
  <si>
    <t xml:space="preserve">ALCALDIA MUNICIPAL DE SAN PABLO TACACHICO.</t>
  </si>
  <si>
    <t xml:space="preserve">REMUNERACION A CONCEJO MUNICIPAL</t>
  </si>
  <si>
    <t xml:space="preserve">DIETAS  AÑO 2020</t>
  </si>
  <si>
    <t xml:space="preserve">DEL 1 DE ENERO AL 31 DE DICIEMBRE DEL 2020.</t>
  </si>
  <si>
    <t xml:space="preserve">CONCEPTO</t>
  </si>
  <si>
    <t xml:space="preserve">DEVENGADO</t>
  </si>
  <si>
    <t xml:space="preserve">DIETA MENSUAL</t>
  </si>
  <si>
    <t xml:space="preserve">N° HRS</t>
  </si>
  <si>
    <t xml:space="preserve">PAGO HORAS</t>
  </si>
  <si>
    <t xml:space="preserve">I S S S 8.5%</t>
  </si>
  <si>
    <t xml:space="preserve">AF P 7.75%</t>
  </si>
  <si>
    <t xml:space="preserve">ANIVAR EDUARDO VASQUEZ</t>
  </si>
  <si>
    <t xml:space="preserve">1º REGIDOR PROPIETARIO</t>
  </si>
  <si>
    <t xml:space="preserve">EDWIN MAURICIO AGUILAR VARELA</t>
  </si>
  <si>
    <t xml:space="preserve">2º REGIDOR PROPIETARIO</t>
  </si>
  <si>
    <t xml:space="preserve">LLONA REYNALDO VARELA PAREDES</t>
  </si>
  <si>
    <t xml:space="preserve">3º REGIDOR PROPIETARIO</t>
  </si>
  <si>
    <t xml:space="preserve">ALBA ARACELY GONZALEZ DE CASTILLO </t>
  </si>
  <si>
    <t xml:space="preserve">4º REGIDOR PROPIETARIO</t>
  </si>
  <si>
    <t xml:space="preserve">VILMA MARISOL CUELLAR MENDEZ</t>
  </si>
  <si>
    <t xml:space="preserve">5º REGIDOR PROPIETARIO</t>
  </si>
  <si>
    <t xml:space="preserve">CARLOS CALDERON</t>
  </si>
  <si>
    <t xml:space="preserve">6º REGIDOR PROPIETARIO</t>
  </si>
  <si>
    <t xml:space="preserve">MIGUEL ANGEL MENDOZA MIRANDA</t>
  </si>
  <si>
    <t xml:space="preserve">7º REGIDOR PROPIETARIO</t>
  </si>
  <si>
    <t xml:space="preserve">CONCEPCION DE MARIA PINEDA GONZALEZ</t>
  </si>
  <si>
    <t xml:space="preserve">8º REGIDOR PROPIETARIO</t>
  </si>
  <si>
    <t xml:space="preserve">JOSE ARMANDO SARACAY</t>
  </si>
  <si>
    <t xml:space="preserve">1º REGIDOR SUPLENTE</t>
  </si>
  <si>
    <t xml:space="preserve">YEIMY MARITZA MARTINEZ ALDANA </t>
  </si>
  <si>
    <t xml:space="preserve">2º REGIDOR SUPLENTE</t>
  </si>
  <si>
    <t xml:space="preserve">ELSA GLORIA MORALES MURCIA </t>
  </si>
  <si>
    <t xml:space="preserve">3º REGIDOR SUPLENTE</t>
  </si>
  <si>
    <t xml:space="preserve">IDALIA MAUDALENA ORTEGA VALENCIA</t>
  </si>
  <si>
    <t xml:space="preserve">4º REGIDOR SUPLENTE</t>
  </si>
  <si>
    <t xml:space="preserve">511 05</t>
  </si>
  <si>
    <t xml:space="preserve">JAIME VEGA MEDINA</t>
  </si>
  <si>
    <t xml:space="preserve">MOTORISTA  SERVICIOS VARIOS</t>
  </si>
  <si>
    <t xml:space="preserve">PEDRO ANTONIO TRIGUEROS OLIVAR</t>
  </si>
  <si>
    <t xml:space="preserve">ENCARGADO  MTTO. SERVICIOS MUNICIPALES</t>
  </si>
  <si>
    <t xml:space="preserve">EZEQUIEL JONATAN GALVEZ VALDIZON</t>
  </si>
  <si>
    <t xml:space="preserve">MOTORISTA CAMION CISTERNA</t>
  </si>
  <si>
    <t xml:space="preserve">LUIS ANTONIO MEJIA </t>
  </si>
  <si>
    <t xml:space="preserve">MOTORISTA TREN DE ASEO</t>
  </si>
  <si>
    <t xml:space="preserve">ROBERTO ANTONIO ESCOBAR </t>
  </si>
  <si>
    <t xml:space="preserve">RECOLECTOR DE DESECHOS SOLIDOS</t>
  </si>
  <si>
    <t xml:space="preserve">JUAN ALFARO</t>
  </si>
  <si>
    <t xml:space="preserve">LUIS ALEJANDRO RIVERA DUARTE</t>
  </si>
  <si>
    <t xml:space="preserve">WILLIAN ALEXANDER VALLE RAMIREZ</t>
  </si>
  <si>
    <t xml:space="preserve">ENCARGADO MTTO. DE ALUMBRADO PUBLICO</t>
  </si>
  <si>
    <t xml:space="preserve">EDGARDO FRANCISCO MEJIA CASTANEDA</t>
  </si>
  <si>
    <t xml:space="preserve">EDECAN</t>
  </si>
  <si>
    <t xml:space="preserve">OSCAR ERNESTO LARA RODRIGUEZ</t>
  </si>
  <si>
    <t xml:space="preserve">INSPECTOR DE CATASTRO</t>
  </si>
  <si>
    <t xml:space="preserve">ANA GLADIS CHACON ORANTES</t>
  </si>
  <si>
    <t xml:space="preserve">ADMINISTRADORA DEL MERCADO</t>
  </si>
  <si>
    <t xml:space="preserve">LUIS ALFONSO AGREDA DURAN</t>
  </si>
  <si>
    <t xml:space="preserve">SOLDADOR DE OBRA DE BANCO</t>
  </si>
  <si>
    <t xml:space="preserve">JUAN ANGEL GARCIA ARITA</t>
  </si>
  <si>
    <t xml:space="preserve">CUSTODIO DE CEMENTERIO NO. 2</t>
  </si>
  <si>
    <t xml:space="preserve">JUAN FRANCISCO AGUILAR PORTILLO</t>
  </si>
  <si>
    <t xml:space="preserve">ENCARGADO DE SERVICIOS SANITARIOS CONCHA ACUSTICA</t>
  </si>
  <si>
    <t xml:space="preserve">JOSE HUMBERTO ALAS CARTAGENA</t>
  </si>
  <si>
    <t xml:space="preserve">BARRENDERO DE CALLES</t>
  </si>
  <si>
    <t xml:space="preserve">OSCAR ARMANDO GARCIA LARA</t>
  </si>
  <si>
    <t xml:space="preserve">ENCARGADO DE CANCHAS MUNICIPALES</t>
  </si>
  <si>
    <t xml:space="preserve">JUAN JOSE AVILA PINEDA</t>
  </si>
  <si>
    <t xml:space="preserve">WILLIAN ERNESTO TEJADA</t>
  </si>
  <si>
    <t xml:space="preserve">LOCUTOR DE RADIO MUNICIPAL</t>
  </si>
  <si>
    <t xml:space="preserve">NESTOR OSWALDO MEJIA RIVERA</t>
  </si>
  <si>
    <t xml:space="preserve">ANA BEATRIZ CALLEJAS CASTILLO</t>
  </si>
  <si>
    <t xml:space="preserve">ORDENANZA</t>
  </si>
  <si>
    <t xml:space="preserve">MARTA LILIAN MARTINEZ MELGARES</t>
  </si>
  <si>
    <t xml:space="preserve">BLANCA LETICIA ESCOBAR MELGAR</t>
  </si>
  <si>
    <t xml:space="preserve">FELIX GONZALEZ HERNANDEZ</t>
  </si>
  <si>
    <t xml:space="preserve">CUSTODIO DE CEMENTERIO NO. 1</t>
  </si>
  <si>
    <t xml:space="preserve">RAMON MORALES</t>
  </si>
  <si>
    <t xml:space="preserve">ALBAÑIL DE OBRAS PEQUEÑAS</t>
  </si>
  <si>
    <t xml:space="preserve">CAROLINA ESMERALDA FIGUEROA</t>
  </si>
  <si>
    <t xml:space="preserve">JARDINERA</t>
  </si>
  <si>
    <t xml:space="preserve">VICTOR MANUEL RIVAS MARQUEZ</t>
  </si>
  <si>
    <t xml:space="preserve">DANIEL ERNESTO GONZALEZ SERRANO</t>
  </si>
  <si>
    <t xml:space="preserve">BODEGUERO BODEGA GENERAL</t>
  </si>
  <si>
    <t xml:space="preserve">ALEXIS BALMORE RAMOS MAGAÑA</t>
  </si>
  <si>
    <t xml:space="preserve">ORDENANZA MERCADO MUNICIPAL</t>
  </si>
  <si>
    <t xml:space="preserve">OSCAR JAVIER CALLES</t>
  </si>
  <si>
    <t xml:space="preserve">CUSTODIO DE LA PLANTA DE COMPOSTAJE</t>
  </si>
  <si>
    <t xml:space="preserve">BENEFICIO</t>
  </si>
  <si>
    <t xml:space="preserve">ADICIONAL</t>
  </si>
  <si>
    <t xml:space="preserve">30% VACACION</t>
  </si>
  <si>
    <t xml:space="preserve">FANNY JUDITH PALACIOS VALLE</t>
  </si>
  <si>
    <t xml:space="preserve">ADMINISTRADORA DEL TURICENTRO MUNICIPAL</t>
  </si>
  <si>
    <t xml:space="preserve">PEDRO ANTONIO LUNA</t>
  </si>
  <si>
    <t xml:space="preserve">AUXILIAR MTTO. DE TOBOGANES Y PISCINAS</t>
  </si>
  <si>
    <t xml:space="preserve">IMELDA ESTER CASTILLO DE ALAS</t>
  </si>
  <si>
    <t xml:space="preserve">COCINERA PARQUE RECREATIVO</t>
  </si>
  <si>
    <t xml:space="preserve">EDWIN LEONIDES ALVARADO CARTAGENA</t>
  </si>
  <si>
    <t xml:space="preserve">MTTO PARQUE RECREATIVO</t>
  </si>
  <si>
    <t xml:space="preserve">ESTELY JUDITH CLAVEL</t>
  </si>
  <si>
    <t xml:space="preserve">AUXILIAR DE COCINA PARQUE RECREATIVO</t>
  </si>
  <si>
    <t xml:space="preserve">EDITH YAMILETH HERNANDEZ RIVAS</t>
  </si>
  <si>
    <t xml:space="preserve">ENCARGADA DE TAQUILLA</t>
  </si>
  <si>
    <t xml:space="preserve">BLANCA YANETH DIMAS RAMIREZ</t>
  </si>
  <si>
    <t xml:space="preserve">CAJERA PARQUE RECREATIVO</t>
  </si>
  <si>
    <t xml:space="preserve">YOBANI ERNESTO PINEDA URIAS</t>
  </si>
  <si>
    <t xml:space="preserve">MTTO GENERAL EN EL TURICENTRO MUNICIPAL</t>
  </si>
  <si>
    <t xml:space="preserve">WILLIAN ISAIAS ALVAREZ DUARTE</t>
  </si>
  <si>
    <t xml:space="preserve">MTTO GENERAL Y ZONAS VERDES DEL TURICENTRO MUNICIPAL</t>
  </si>
  <si>
    <t xml:space="preserve">511 07</t>
  </si>
  <si>
    <t xml:space="preserve">PROYECCION DE REMUNERACIONES A POLICIA MUNICIPAL.</t>
  </si>
  <si>
    <t xml:space="preserve">S. S. PRIVADA Y PUBLICA</t>
  </si>
  <si>
    <t xml:space="preserve">I P S F A                   6.00%</t>
  </si>
  <si>
    <t xml:space="preserve">I S S S   7.5%        INSAFORP 1% </t>
  </si>
  <si>
    <t xml:space="preserve">CARLOS ALBERTO FAUCILLON CHINCHILLA</t>
  </si>
  <si>
    <t xml:space="preserve">JEFE DE POLICIA MUNICIPAL</t>
  </si>
  <si>
    <t xml:space="preserve">JUAN MIGUEL POLANCO AQUINO</t>
  </si>
  <si>
    <t xml:space="preserve">POLICIA MUNICIPAL</t>
  </si>
  <si>
    <t xml:space="preserve">ALEJANDRO CRUZ DUEÑAS</t>
  </si>
  <si>
    <t xml:space="preserve">OSCAR SAMUEL BARRERA SALINAS</t>
  </si>
  <si>
    <t xml:space="preserve">MARVIN ALEXANDER ALAS CARTAGENA</t>
  </si>
  <si>
    <t xml:space="preserve">JORGE NOE MARTINEZ OCHOA </t>
  </si>
  <si>
    <t xml:space="preserve">JOAQUIN REYMUNDO GARCIA GARCIA</t>
  </si>
  <si>
    <t xml:space="preserve">MARIA TRINIDAD RIVERA RIVERA</t>
  </si>
  <si>
    <t xml:space="preserve">RAFAEL ANTONIO VALENCIA GUERRA</t>
  </si>
  <si>
    <t xml:space="preserve">OSCAR ARMANDO PALMA MADRID</t>
  </si>
  <si>
    <t xml:space="preserve">JOSE ALFREDO CASTILLO RIVERA</t>
  </si>
  <si>
    <t xml:space="preserve">GUADALUPE DE JESUS PLEITEZ VALLE</t>
  </si>
  <si>
    <t xml:space="preserve">MAURICIO CALLES ALAS</t>
  </si>
  <si>
    <t xml:space="preserve">ARMANDO DE JESUS RIVERA</t>
  </si>
  <si>
    <t xml:space="preserve">JOSE ALFREDO TRIGUEROS REYES</t>
  </si>
  <si>
    <t xml:space="preserve">CESAR ANTONIO AGUILAR PERAZA</t>
  </si>
  <si>
    <t xml:space="preserve">RENE ROSENDO GONZALEZ MAZARIEGO</t>
  </si>
  <si>
    <t xml:space="preserve">ALEXANDRA GONZALEZ HERNANDEZ</t>
  </si>
  <si>
    <t xml:space="preserve">EDITH YECENIA MERLOS GUARDADO</t>
  </si>
  <si>
    <t xml:space="preserve">JOSE LUIS MOJICA ALFARO</t>
  </si>
  <si>
    <t xml:space="preserve">PROYECCION DE REMUNERACIONES A PROY. AGUA</t>
  </si>
  <si>
    <t xml:space="preserve">SALARIOS </t>
  </si>
  <si>
    <t xml:space="preserve">AGUINALDO      </t>
  </si>
  <si>
    <t xml:space="preserve">I S S S       8.5%</t>
  </si>
  <si>
    <t xml:space="preserve">GLENDA YAMILETH BONILLA DE MEJIA</t>
  </si>
  <si>
    <t xml:space="preserve">ADMINISTRADOR DEL SISTEMA DE AGUA POTABLE LAS DELICIAS BARILLAS</t>
  </si>
  <si>
    <t xml:space="preserve">PABLO HERNAN COLINDRES ALAS</t>
  </si>
  <si>
    <t xml:space="preserve">OPERADOR DE BOMBEO Y CLORACION AGUA POTABLE LAS DELICIAS-BARILLAS</t>
  </si>
  <si>
    <t xml:space="preserve">MAURICIO MORENO HERNANDEZ</t>
  </si>
  <si>
    <t xml:space="preserve">CARLOS JOSUE ALVAREZ CRUZ</t>
  </si>
  <si>
    <t xml:space="preserve">LECTOR DE CONTADORES-REPARTIDOR DE FACTURAS</t>
  </si>
  <si>
    <t xml:space="preserve">PLANILLA DE ESCUELA DE FUTBOL MUNICIPAL </t>
  </si>
  <si>
    <t xml:space="preserve">HENRY VANEGAS PACHECO</t>
  </si>
  <si>
    <t xml:space="preserve">DIRECTOR DEPORTIVO</t>
  </si>
  <si>
    <t xml:space="preserve">OMAR ANTONIO PIMENTEL RIVERA</t>
  </si>
  <si>
    <t xml:space="preserve">PROFESOR DEPORTIVO</t>
  </si>
  <si>
    <t xml:space="preserve">DONY OBED VALLE VALDIZON</t>
  </si>
  <si>
    <t xml:space="preserve">COORDINADOR DEPORTIVO</t>
  </si>
  <si>
    <t xml:space="preserve">RONAL EDUARDO MORENO TORRES</t>
  </si>
  <si>
    <t xml:space="preserve">ASISTENTE ADMINISTRATIVO</t>
  </si>
  <si>
    <t xml:space="preserve">JAIME ABRAHAM GONZALEZ DE LEON</t>
  </si>
  <si>
    <t xml:space="preserve">AUXILIAR DEPORTIVO</t>
  </si>
  <si>
    <t xml:space="preserve">CESAR DONAL RIVAS LINARES</t>
  </si>
  <si>
    <t xml:space="preserve">SUB-DIRECTOR DEPORTIVO</t>
  </si>
  <si>
    <t xml:space="preserve">EVER BLADIMIR AVILA CARABANTES</t>
  </si>
  <si>
    <t xml:space="preserve">ALVARO IVAN GUARDADO ESPINOZA</t>
  </si>
  <si>
    <t xml:space="preserve">DIEGO EMILIO CARTAGENA MARTINEZ</t>
  </si>
  <si>
    <t xml:space="preserve">ELMER ALEXANDER CARDOZA RAMIREZ</t>
  </si>
  <si>
    <t xml:space="preserve">OSCAR ALEJANDRO ULLOA ALONZO</t>
  </si>
  <si>
    <t xml:space="preserve">ROSEMBER CUEVA MARTINEZ</t>
  </si>
  <si>
    <t xml:space="preserve">LUISA MARIA ALAS</t>
  </si>
  <si>
    <t xml:space="preserve">KINESIOLOGA DEPORTIVA</t>
  </si>
  <si>
    <t xml:space="preserve">543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_(* #,##0.00_);_(* \(#,##0.00\);_(* \-??_);_(@_)"/>
    <numFmt numFmtId="168" formatCode="_ * #,##0.00_ ;_ * \-#,##0.00_ ;_ * \-??_ ;_ @_ "/>
    <numFmt numFmtId="169" formatCode="_-[$$-409]* #,##0.00_ ;_-[$$-409]* \-#,##0.00\ ;_-[$$-409]* \-??_ ;_-@_ "/>
    <numFmt numFmtId="170" formatCode="_(\$* #,##0.00_);_(\$* \(#,##0.00\);_(\$* \-??_);_(@_)"/>
    <numFmt numFmtId="171" formatCode="_([$$-440A]* #,##0.00_);_([$$-440A]* \(#,##0.00\);_([$$-440A]* \-??_);_(@_)"/>
    <numFmt numFmtId="172" formatCode="_([$$-409]* #,##0.00_);_([$$-409]* \(#,##0.00\);_([$$-409]* \-??_);_(@_)"/>
    <numFmt numFmtId="173" formatCode="@"/>
    <numFmt numFmtId="174" formatCode="_-[$$-340A]\ * #,##0.00_-;\-[$$-340A]\ * #,##0.00_-;_-[$$-340A]\ * \-??_-;_-@_-"/>
    <numFmt numFmtId="175" formatCode="_-* #,##0.00\ _€_-;\-* #,##0.00\ _€_-;_-* \-??\ _€_-;_-@_-"/>
    <numFmt numFmtId="176" formatCode="[$$-409]#,##0.00"/>
    <numFmt numFmtId="177" formatCode="_([$$-85D]* #,##0.00_);_([$$-85D]* \(#,##0.00\);_([$$-85D]* \-??_);_(@_)"/>
    <numFmt numFmtId="178" formatCode="_(&quot;¢ &quot;* #,##0.00_);_(&quot;¢ &quot;* \(#,##0.00\);_(&quot;¢ &quot;* \-??_);_(@_)"/>
    <numFmt numFmtId="179" formatCode="#,##0.00"/>
    <numFmt numFmtId="180" formatCode="_ [$$-2C0A]\ * #,##0.00_ ;_ [$$-2C0A]\ * \-#,##0.00_ ;_ [$$-2C0A]\ * \-??_ ;_ @_ "/>
    <numFmt numFmtId="181" formatCode="0%"/>
    <numFmt numFmtId="182" formatCode="#,##0"/>
    <numFmt numFmtId="183" formatCode="_(\$* #,##0.00_);_(\$* \(#,##0.00\);_(\$* \-???_);_(@_)"/>
    <numFmt numFmtId="184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FF"/>
      <name val="Calibri"/>
      <family val="2"/>
    </font>
    <font>
      <b val="true"/>
      <sz val="14"/>
      <color rgb="FF8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0"/>
      <name val="Calibri"/>
      <family val="2"/>
    </font>
    <font>
      <sz val="8"/>
      <name val="Calibri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18"/>
      <color rgb="FF003366"/>
      <name val="Calibri"/>
      <family val="2"/>
    </font>
    <font>
      <b val="true"/>
      <sz val="18"/>
      <color rgb="FF800000"/>
      <name val="Calibri"/>
      <family val="2"/>
    </font>
    <font>
      <b val="true"/>
      <sz val="12"/>
      <color rgb="FF003366"/>
      <name val="Calibri"/>
      <family val="2"/>
    </font>
    <font>
      <b val="true"/>
      <sz val="14"/>
      <color rgb="FF003366"/>
      <name val="Calibri"/>
      <family val="2"/>
    </font>
    <font>
      <sz val="10"/>
      <color rgb="FF003366"/>
      <name val="Calibri"/>
      <family val="2"/>
    </font>
    <font>
      <b val="true"/>
      <sz val="10"/>
      <color rgb="FF003366"/>
      <name val="Calibri"/>
      <family val="2"/>
    </font>
    <font>
      <sz val="9"/>
      <name val="Calibri"/>
      <family val="2"/>
    </font>
    <font>
      <b val="true"/>
      <sz val="9"/>
      <color rgb="FF00008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name val="Calibri"/>
      <family val="2"/>
    </font>
    <font>
      <b val="true"/>
      <sz val="8"/>
      <color rgb="FF003366"/>
      <name val="Calibri"/>
      <family val="2"/>
    </font>
    <font>
      <sz val="10"/>
      <color rgb="FF003366"/>
      <name val="Arial"/>
      <family val="2"/>
    </font>
    <font>
      <sz val="9"/>
      <color rgb="FF003366"/>
      <name val="Calibri"/>
      <family val="2"/>
    </font>
    <font>
      <b val="true"/>
      <sz val="18"/>
      <color rgb="FF000080"/>
      <name val="Calibri"/>
      <family val="2"/>
    </font>
    <font>
      <b val="true"/>
      <sz val="9"/>
      <color rgb="FF003366"/>
      <name val="Calibri"/>
      <family val="2"/>
    </font>
    <font>
      <b val="true"/>
      <sz val="14"/>
      <color rgb="FF0000FF"/>
      <name val="Calibri"/>
      <family val="2"/>
    </font>
    <font>
      <b val="true"/>
      <sz val="13"/>
      <color rgb="FF003366"/>
      <name val="Calibri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b val="true"/>
      <sz val="20"/>
      <color rgb="FF000080"/>
      <name val="Calibri"/>
      <family val="2"/>
    </font>
    <font>
      <b val="true"/>
      <sz val="16"/>
      <color rgb="FF800000"/>
      <name val="Calibri"/>
      <family val="2"/>
    </font>
    <font>
      <b val="true"/>
      <sz val="14"/>
      <color rgb="FF008000"/>
      <name val="Calibri"/>
      <family val="2"/>
    </font>
    <font>
      <b val="true"/>
      <sz val="6"/>
      <name val="Calibri"/>
      <family val="2"/>
    </font>
    <font>
      <b val="true"/>
      <sz val="13"/>
      <color rgb="FF000080"/>
      <name val="Calibri"/>
      <family val="2"/>
    </font>
    <font>
      <b val="true"/>
      <sz val="13"/>
      <color rgb="FF800000"/>
      <name val="Calibri"/>
      <family val="2"/>
    </font>
    <font>
      <b val="true"/>
      <sz val="16"/>
      <color rgb="FF000080"/>
      <name val="Calibri"/>
      <family val="2"/>
    </font>
    <font>
      <b val="true"/>
      <sz val="13"/>
      <color rgb="FF0000FF"/>
      <name val="Calibri"/>
      <family val="2"/>
    </font>
    <font>
      <b val="true"/>
      <sz val="10"/>
      <color rgb="FF000080"/>
      <name val="Calibri"/>
      <family val="2"/>
    </font>
    <font>
      <sz val="8"/>
      <color rgb="FF003366"/>
      <name val="Calibri"/>
      <family val="2"/>
    </font>
    <font>
      <b val="true"/>
      <sz val="14"/>
      <color rgb="FF00008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dashDot"/>
      <top style="medium"/>
      <bottom/>
      <diagonal/>
    </border>
    <border diagonalUp="false" diagonalDown="false">
      <left style="dashDot"/>
      <right style="dashDot"/>
      <top style="medium"/>
      <bottom/>
      <diagonal/>
    </border>
    <border diagonalUp="false" diagonalDown="false">
      <left style="dashDot"/>
      <right style="dashDot"/>
      <top style="medium"/>
      <bottom style="dashDot"/>
      <diagonal/>
    </border>
    <border diagonalUp="false" diagonalDown="false">
      <left style="dashDot"/>
      <right style="medium"/>
      <top style="medium"/>
      <bottom style="dashDot"/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dashDot"/>
      <right style="medium"/>
      <top style="dashDot"/>
      <bottom style="dashDot"/>
      <diagonal/>
    </border>
    <border diagonalUp="false" diagonalDown="false">
      <left style="dashDot"/>
      <right style="dashDot"/>
      <top style="dashDot"/>
      <bottom/>
      <diagonal/>
    </border>
    <border diagonalUp="false" diagonalDown="false">
      <left style="dashDot"/>
      <right style="medium"/>
      <top style="dashDot"/>
      <bottom/>
      <diagonal/>
    </border>
    <border diagonalUp="false" diagonalDown="false">
      <left style="medium"/>
      <right style="dashDot"/>
      <top style="thin"/>
      <bottom style="dashDot"/>
      <diagonal/>
    </border>
    <border diagonalUp="false" diagonalDown="false">
      <left style="dashDot"/>
      <right style="dashDot"/>
      <top style="thin"/>
      <bottom style="dashDot"/>
      <diagonal/>
    </border>
    <border diagonalUp="false" diagonalDown="false">
      <left style="dashDot"/>
      <right style="medium"/>
      <top style="thin"/>
      <bottom style="dashDot"/>
      <diagonal/>
    </border>
    <border diagonalUp="false" diagonalDown="false">
      <left style="medium"/>
      <right style="dashDot"/>
      <top style="dashDot"/>
      <bottom style="dashDot"/>
      <diagonal/>
    </border>
    <border diagonalUp="false" diagonalDown="false">
      <left style="medium"/>
      <right style="dashDot"/>
      <top style="dashDot"/>
      <bottom style="thin"/>
      <diagonal/>
    </border>
    <border diagonalUp="false" diagonalDown="false">
      <left style="dashDot"/>
      <right style="dashDot"/>
      <top style="dashDot"/>
      <bottom style="thin"/>
      <diagonal/>
    </border>
    <border diagonalUp="false" diagonalDown="false">
      <left style="dashDot"/>
      <right style="medium"/>
      <top style="dashDot"/>
      <bottom style="thin"/>
      <diagonal/>
    </border>
    <border diagonalUp="false" diagonalDown="false">
      <left style="medium"/>
      <right style="dashDot"/>
      <top/>
      <bottom style="medium"/>
      <diagonal/>
    </border>
    <border diagonalUp="false" diagonalDown="false">
      <left style="dashDot"/>
      <right style="dashDot"/>
      <top/>
      <bottom style="medium"/>
      <diagonal/>
    </border>
    <border diagonalUp="false" diagonalDown="false">
      <left style="dashDot"/>
      <right style="medium"/>
      <top/>
      <bottom style="medium"/>
      <diagonal/>
    </border>
    <border diagonalUp="false" diagonalDown="false">
      <left style="double"/>
      <right style="dashDot"/>
      <top style="double"/>
      <bottom style="dashDot"/>
      <diagonal/>
    </border>
    <border diagonalUp="false" diagonalDown="false">
      <left style="dashDot"/>
      <right style="dashDot"/>
      <top style="double"/>
      <bottom style="dashDot"/>
      <diagonal/>
    </border>
    <border diagonalUp="false" diagonalDown="false">
      <left style="dashDot"/>
      <right style="double"/>
      <top style="double"/>
      <bottom style="dashDot"/>
      <diagonal/>
    </border>
    <border diagonalUp="false" diagonalDown="false">
      <left style="double"/>
      <right style="dashDot"/>
      <top style="dashDot"/>
      <bottom style="dashDot"/>
      <diagonal/>
    </border>
    <border diagonalUp="false" diagonalDown="false">
      <left style="dashDot"/>
      <right style="double"/>
      <top style="dashDot"/>
      <bottom style="dashDot"/>
      <diagonal/>
    </border>
    <border diagonalUp="false" diagonalDown="false">
      <left style="double"/>
      <right style="dashDot"/>
      <top style="dashDot"/>
      <bottom style="double"/>
      <diagonal/>
    </border>
    <border diagonalUp="false" diagonalDown="false">
      <left style="dashDot"/>
      <right style="dashDot"/>
      <top style="dashDot"/>
      <bottom style="double"/>
      <diagonal/>
    </border>
    <border diagonalUp="false" diagonalDown="false">
      <left style="dashDot"/>
      <right style="double"/>
      <top style="dashDot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ashDot"/>
      <top style="medium"/>
      <bottom style="dashDot"/>
      <diagonal/>
    </border>
    <border diagonalUp="false" diagonalDown="false">
      <left style="medium"/>
      <right style="dashDot"/>
      <top style="dashDot"/>
      <bottom style="medium"/>
      <diagonal/>
    </border>
    <border diagonalUp="false" diagonalDown="false">
      <left style="dashDot"/>
      <right style="dashDot"/>
      <top style="dashDot"/>
      <bottom style="medium"/>
      <diagonal/>
    </border>
    <border diagonalUp="false" diagonalDown="false">
      <left style="dashDot"/>
      <right style="medium"/>
      <top style="dashDot"/>
      <bottom style="medium"/>
      <diagonal/>
    </border>
    <border diagonalUp="false" diagonalDown="false">
      <left style="medium"/>
      <right style="dashDotDot"/>
      <top style="medium"/>
      <bottom style="medium"/>
      <diagonal/>
    </border>
    <border diagonalUp="false" diagonalDown="false">
      <left style="dashDotDot"/>
      <right style="dashDotDot"/>
      <top style="medium"/>
      <bottom style="medium"/>
      <diagonal/>
    </border>
    <border diagonalUp="false" diagonalDown="false">
      <left style="dashDotDot"/>
      <right style="medium"/>
      <top style="medium"/>
      <bottom style="medium"/>
      <diagonal/>
    </border>
    <border diagonalUp="false" diagonalDown="false">
      <left style="double"/>
      <right style="dashDot"/>
      <top style="double"/>
      <bottom style="double"/>
      <diagonal/>
    </border>
    <border diagonalUp="false" diagonalDown="false">
      <left style="dashDot"/>
      <right style="dashDot"/>
      <top style="double"/>
      <bottom style="double"/>
      <diagonal/>
    </border>
    <border diagonalUp="false" diagonalDown="false">
      <left style="dashDot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Dot"/>
      <right style="thin"/>
      <top style="thin"/>
      <bottom style="dashDot"/>
      <diagonal/>
    </border>
    <border diagonalUp="false" diagonalDown="false">
      <left style="dashDot"/>
      <right style="thin"/>
      <top style="dashDot"/>
      <bottom style="dashDot"/>
      <diagonal/>
    </border>
    <border diagonalUp="false" diagonalDown="false">
      <left style="dashDot"/>
      <right style="thin"/>
      <top style="dashDot"/>
      <bottom style="thin"/>
      <diagonal/>
    </border>
    <border diagonalUp="false" diagonalDown="false">
      <left style="thin"/>
      <right style="dashDot"/>
      <top style="thin"/>
      <bottom style="thin"/>
      <diagonal/>
    </border>
    <border diagonalUp="false" diagonalDown="false">
      <left style="dashDot"/>
      <right style="dashDot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2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2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4" borderId="2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3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2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6" fillId="2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8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6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7" borderId="2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8" borderId="3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3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3" borderId="4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7" borderId="4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3" borderId="4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7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7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4" borderId="4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8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3" borderId="4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4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7" fillId="2" borderId="4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9" fillId="0" borderId="4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4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" fillId="2" borderId="4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3" borderId="4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3" borderId="4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4" borderId="4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2" borderId="4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4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3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4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4" borderId="3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4" borderId="4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10" borderId="3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10" borderId="40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_Presupuesto2003_Juayua_Modelo" xfId="21"/>
    <cellStyle name="Millares_Presupuesto_Ingresos2003" xfId="22"/>
    <cellStyle name="Millares_salari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10" activePane="bottomLeft" state="frozen"/>
      <selection pane="topLeft" activeCell="A1" activeCellId="0" sqref="A1"/>
      <selection pane="bottomLeft" activeCell="A20" activeCellId="0" sqref="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6.42"/>
    <col collapsed="false" customWidth="true" hidden="false" outlineLevel="0" max="3" min="3" style="0" width="41.28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7" min="6" style="0" width="10.41"/>
    <col collapsed="false" customWidth="true" hidden="false" outlineLevel="0" max="8" min="8" style="0" width="11.99"/>
    <col collapsed="false" customWidth="true" hidden="false" outlineLevel="0" max="9" min="9" style="0" width="12.42"/>
    <col collapsed="false" customWidth="true" hidden="false" outlineLevel="0" max="10" min="10" style="0" width="12.56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9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>
      <c r="A4" s="4" t="s">
        <v>2</v>
      </c>
      <c r="B4" s="5" t="s">
        <v>3</v>
      </c>
      <c r="C4" s="6" t="s">
        <v>4</v>
      </c>
      <c r="D4" s="7" t="s">
        <v>5</v>
      </c>
      <c r="E4" s="8" t="s">
        <v>6</v>
      </c>
      <c r="F4" s="8"/>
      <c r="G4" s="8"/>
      <c r="H4" s="8" t="s">
        <v>7</v>
      </c>
      <c r="I4" s="8"/>
      <c r="J4" s="9" t="s">
        <v>8</v>
      </c>
    </row>
    <row r="5" customFormat="false" ht="25.5" hidden="false" customHeight="false" outlineLevel="0" collapsed="false">
      <c r="A5" s="4"/>
      <c r="B5" s="5"/>
      <c r="C5" s="5"/>
      <c r="D5" s="5"/>
      <c r="E5" s="10" t="s">
        <v>9</v>
      </c>
      <c r="F5" s="10" t="s">
        <v>10</v>
      </c>
      <c r="G5" s="10" t="s">
        <v>11</v>
      </c>
      <c r="H5" s="11" t="s">
        <v>12</v>
      </c>
      <c r="I5" s="11" t="s">
        <v>13</v>
      </c>
      <c r="J5" s="12" t="s">
        <v>14</v>
      </c>
    </row>
    <row r="6" customFormat="false" ht="18" hidden="false" customHeight="true" outlineLevel="0" collapsed="false">
      <c r="A6" s="4"/>
      <c r="B6" s="5"/>
      <c r="C6" s="5"/>
      <c r="D6" s="5"/>
      <c r="E6" s="13" t="s">
        <v>15</v>
      </c>
      <c r="F6" s="13" t="s">
        <v>15</v>
      </c>
      <c r="G6" s="13" t="s">
        <v>15</v>
      </c>
      <c r="H6" s="13" t="s">
        <v>16</v>
      </c>
      <c r="I6" s="13" t="s">
        <v>17</v>
      </c>
      <c r="J6" s="14" t="s">
        <v>15</v>
      </c>
    </row>
    <row r="7" customFormat="false" ht="24.95" hidden="false" customHeight="true" outlineLevel="0" collapsed="false">
      <c r="A7" s="15" t="n">
        <v>1</v>
      </c>
      <c r="B7" s="16" t="s">
        <v>18</v>
      </c>
      <c r="C7" s="17" t="s">
        <v>19</v>
      </c>
      <c r="D7" s="18" t="n">
        <f aca="false">E7</f>
        <v>722.23</v>
      </c>
      <c r="E7" s="19" t="n">
        <v>722.23</v>
      </c>
      <c r="F7" s="19"/>
      <c r="G7" s="19"/>
      <c r="H7" s="19"/>
      <c r="I7" s="18"/>
      <c r="J7" s="20"/>
    </row>
    <row r="8" customFormat="false" ht="24.95" hidden="false" customHeight="true" outlineLevel="0" collapsed="false">
      <c r="A8" s="21" t="n">
        <v>2</v>
      </c>
      <c r="B8" s="22" t="s">
        <v>20</v>
      </c>
      <c r="C8" s="23" t="s">
        <v>21</v>
      </c>
      <c r="D8" s="24" t="n">
        <f aca="false">SUM(H8:J8)</f>
        <v>12697.37</v>
      </c>
      <c r="E8" s="24"/>
      <c r="F8" s="24"/>
      <c r="G8" s="24"/>
      <c r="H8" s="24" t="n">
        <v>12697.37</v>
      </c>
      <c r="I8" s="24"/>
      <c r="J8" s="25"/>
    </row>
    <row r="9" customFormat="false" ht="24.95" hidden="false" customHeight="true" outlineLevel="0" collapsed="false">
      <c r="A9" s="21" t="n">
        <v>3</v>
      </c>
      <c r="B9" s="22" t="s">
        <v>22</v>
      </c>
      <c r="C9" s="23" t="s">
        <v>23</v>
      </c>
      <c r="D9" s="24" t="n">
        <f aca="false">SUM(H9:J9)</f>
        <v>7609.1</v>
      </c>
      <c r="E9" s="24"/>
      <c r="F9" s="24"/>
      <c r="G9" s="24"/>
      <c r="H9" s="22"/>
      <c r="I9" s="24" t="n">
        <v>7609.1</v>
      </c>
      <c r="J9" s="25"/>
    </row>
    <row r="10" customFormat="false" ht="24.95" hidden="false" customHeight="true" outlineLevel="0" collapsed="false">
      <c r="A10" s="21" t="n">
        <v>4</v>
      </c>
      <c r="B10" s="22" t="s">
        <v>24</v>
      </c>
      <c r="C10" s="23" t="s">
        <v>25</v>
      </c>
      <c r="D10" s="24" t="n">
        <f aca="false">SUM(H10:J10)</f>
        <v>77.96</v>
      </c>
      <c r="E10" s="24"/>
      <c r="F10" s="24"/>
      <c r="G10" s="24"/>
      <c r="H10" s="24"/>
      <c r="I10" s="24" t="n">
        <v>77.96</v>
      </c>
      <c r="J10" s="25"/>
    </row>
    <row r="11" customFormat="false" ht="24.95" hidden="false" customHeight="true" outlineLevel="0" collapsed="false">
      <c r="A11" s="21" t="n">
        <v>5</v>
      </c>
      <c r="B11" s="22" t="s">
        <v>26</v>
      </c>
      <c r="C11" s="26" t="s">
        <v>27</v>
      </c>
      <c r="D11" s="24" t="n">
        <f aca="false">SUM(H11:J11)</f>
        <v>7.05</v>
      </c>
      <c r="E11" s="24"/>
      <c r="F11" s="24"/>
      <c r="G11" s="24"/>
      <c r="H11" s="22"/>
      <c r="I11" s="27" t="n">
        <v>7.05</v>
      </c>
      <c r="J11" s="25"/>
    </row>
    <row r="12" customFormat="false" ht="24.95" hidden="false" customHeight="true" outlineLevel="0" collapsed="false">
      <c r="A12" s="21" t="n">
        <v>6</v>
      </c>
      <c r="B12" s="22" t="s">
        <v>28</v>
      </c>
      <c r="C12" s="28" t="s">
        <v>29</v>
      </c>
      <c r="D12" s="24" t="n">
        <f aca="false">SUM(H12:J12)</f>
        <v>248.3</v>
      </c>
      <c r="E12" s="24"/>
      <c r="F12" s="24"/>
      <c r="G12" s="24"/>
      <c r="H12" s="22"/>
      <c r="I12" s="24" t="n">
        <v>248.3</v>
      </c>
      <c r="J12" s="25"/>
    </row>
    <row r="13" customFormat="false" ht="24.95" hidden="false" customHeight="true" outlineLevel="0" collapsed="false">
      <c r="A13" s="21" t="n">
        <v>7</v>
      </c>
      <c r="B13" s="22" t="s">
        <v>30</v>
      </c>
      <c r="C13" s="28" t="s">
        <v>31</v>
      </c>
      <c r="D13" s="24" t="n">
        <f aca="false">SUM(F13)</f>
        <v>3654.29</v>
      </c>
      <c r="E13" s="24"/>
      <c r="F13" s="24" t="n">
        <v>3654.29</v>
      </c>
      <c r="G13" s="24"/>
      <c r="H13" s="22"/>
      <c r="I13" s="24"/>
      <c r="J13" s="25"/>
    </row>
    <row r="14" customFormat="false" ht="24.95" hidden="false" customHeight="true" outlineLevel="0" collapsed="false">
      <c r="A14" s="21" t="n">
        <v>8</v>
      </c>
      <c r="B14" s="22" t="s">
        <v>32</v>
      </c>
      <c r="C14" s="28" t="s">
        <v>33</v>
      </c>
      <c r="D14" s="24" t="n">
        <f aca="false">G14</f>
        <v>1601.92</v>
      </c>
      <c r="E14" s="24"/>
      <c r="F14" s="24"/>
      <c r="G14" s="24" t="n">
        <v>1601.92</v>
      </c>
      <c r="H14" s="22"/>
      <c r="I14" s="24"/>
      <c r="J14" s="25"/>
    </row>
    <row r="15" customFormat="false" ht="33.75" hidden="false" customHeight="false" outlineLevel="0" collapsed="false">
      <c r="A15" s="21" t="n">
        <v>9</v>
      </c>
      <c r="B15" s="22" t="s">
        <v>34</v>
      </c>
      <c r="C15" s="28" t="s">
        <v>35</v>
      </c>
      <c r="D15" s="24" t="n">
        <f aca="false">SUM(H15:J15)</f>
        <v>131.44</v>
      </c>
      <c r="E15" s="24"/>
      <c r="F15" s="24"/>
      <c r="G15" s="24"/>
      <c r="H15" s="22"/>
      <c r="I15" s="24"/>
      <c r="J15" s="25" t="n">
        <v>131.44</v>
      </c>
    </row>
    <row r="16" customFormat="false" ht="22.5" hidden="false" customHeight="true" outlineLevel="0" collapsed="false">
      <c r="A16" s="29" t="n">
        <v>10</v>
      </c>
      <c r="B16" s="30" t="s">
        <v>36</v>
      </c>
      <c r="C16" s="31" t="s">
        <v>37</v>
      </c>
      <c r="D16" s="32" t="n">
        <v>1956.32</v>
      </c>
      <c r="E16" s="32"/>
      <c r="F16" s="32"/>
      <c r="G16" s="32"/>
      <c r="H16" s="33" t="n">
        <v>1956.32</v>
      </c>
      <c r="I16" s="34"/>
      <c r="J16" s="35"/>
      <c r="K16" s="36"/>
    </row>
    <row r="17" customFormat="false" ht="21.95" hidden="false" customHeight="true" outlineLevel="0" collapsed="false">
      <c r="A17" s="37" t="s">
        <v>38</v>
      </c>
      <c r="B17" s="37"/>
      <c r="C17" s="37"/>
      <c r="D17" s="38" t="n">
        <f aca="false">SUM(D7:D16)</f>
        <v>28705.98</v>
      </c>
      <c r="E17" s="38" t="n">
        <f aca="false">SUM(E7:E16)</f>
        <v>722.23</v>
      </c>
      <c r="F17" s="38" t="n">
        <f aca="false">SUM(F7:F16)</f>
        <v>3654.29</v>
      </c>
      <c r="G17" s="38" t="n">
        <f aca="false">SUM(G7:G16)</f>
        <v>1601.92</v>
      </c>
      <c r="H17" s="38" t="n">
        <f aca="false">SUM(H7:H16)</f>
        <v>14653.69</v>
      </c>
      <c r="I17" s="38" t="n">
        <f aca="false">SUM(I7:I16)</f>
        <v>7942.41</v>
      </c>
      <c r="J17" s="39" t="n">
        <f aca="false">SUM(J7:J16)</f>
        <v>131.44</v>
      </c>
      <c r="K17" s="36"/>
    </row>
    <row r="18" customFormat="false" ht="12.75" hidden="false" customHeight="false" outlineLevel="0" collapsed="false">
      <c r="A18" s="40"/>
      <c r="B18" s="40"/>
      <c r="C18" s="40"/>
      <c r="D18" s="41"/>
      <c r="E18" s="41"/>
      <c r="F18" s="41"/>
      <c r="G18" s="41"/>
      <c r="H18" s="40"/>
      <c r="I18" s="40"/>
      <c r="J18" s="40"/>
      <c r="K18" s="36"/>
    </row>
    <row r="19" customFormat="false" ht="12.75" hidden="false" customHeight="false" outlineLevel="0" collapsed="false">
      <c r="A19" s="40"/>
      <c r="B19" s="40"/>
      <c r="C19" s="40"/>
      <c r="D19" s="41"/>
      <c r="E19" s="41"/>
      <c r="F19" s="41"/>
      <c r="G19" s="41"/>
      <c r="H19" s="42"/>
      <c r="I19" s="40"/>
      <c r="J19" s="40"/>
      <c r="K19" s="36"/>
    </row>
    <row r="20" customFormat="false" ht="12.75" hidden="false" customHeight="false" outlineLevel="0" collapsed="false">
      <c r="A20" s="40"/>
      <c r="B20" s="40"/>
      <c r="C20" s="40"/>
      <c r="D20" s="42"/>
      <c r="E20" s="42"/>
      <c r="F20" s="42"/>
      <c r="G20" s="42"/>
      <c r="H20" s="40"/>
      <c r="I20" s="40"/>
      <c r="J20" s="40"/>
      <c r="K20" s="36"/>
    </row>
    <row r="21" customFormat="false" ht="12.75" hidden="false" customHeight="false" outlineLevel="0" collapsed="false">
      <c r="A21" s="40"/>
      <c r="B21" s="40"/>
      <c r="C21" s="40"/>
      <c r="D21" s="42"/>
      <c r="E21" s="42"/>
      <c r="F21" s="42"/>
      <c r="G21" s="42"/>
      <c r="H21" s="40"/>
      <c r="I21" s="40"/>
      <c r="J21" s="40"/>
      <c r="K21" s="36"/>
    </row>
    <row r="22" customFormat="false" ht="12.75" hidden="false" customHeight="false" outlineLevel="0" collapsed="false">
      <c r="A22" s="40"/>
      <c r="B22" s="40"/>
      <c r="C22" s="40"/>
      <c r="D22" s="42"/>
      <c r="E22" s="42"/>
      <c r="F22" s="42"/>
      <c r="G22" s="42"/>
      <c r="H22" s="40"/>
      <c r="I22" s="40"/>
      <c r="J22" s="40"/>
      <c r="K22" s="36"/>
    </row>
    <row r="23" customFormat="false" ht="12.75" hidden="false" customHeight="false" outlineLevel="0" collapsed="false">
      <c r="A23" s="40"/>
      <c r="B23" s="40"/>
      <c r="C23" s="40"/>
      <c r="D23" s="42"/>
      <c r="E23" s="42"/>
      <c r="F23" s="42"/>
      <c r="G23" s="42"/>
      <c r="H23" s="40"/>
      <c r="I23" s="40"/>
      <c r="J23" s="40"/>
      <c r="K23" s="36"/>
    </row>
    <row r="24" customFormat="false" ht="12.7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36"/>
    </row>
    <row r="25" customFormat="false" ht="12.7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36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36"/>
    </row>
    <row r="27" customFormat="false" ht="12.75" hidden="false" customHeight="false" outlineLevel="0" collapsed="false">
      <c r="A27" s="43" t="s">
        <v>39</v>
      </c>
      <c r="B27" s="43"/>
      <c r="C27" s="43"/>
      <c r="D27" s="40"/>
      <c r="E27" s="40"/>
      <c r="F27" s="40"/>
      <c r="G27" s="40"/>
      <c r="H27" s="43" t="s">
        <v>40</v>
      </c>
      <c r="I27" s="43"/>
      <c r="J27" s="43"/>
      <c r="K27" s="36"/>
    </row>
    <row r="28" customFormat="false" ht="12.75" hidden="false" customHeight="false" outlineLevel="0" collapsed="false">
      <c r="A28" s="43" t="s">
        <v>41</v>
      </c>
      <c r="B28" s="43"/>
      <c r="C28" s="43"/>
      <c r="D28" s="40"/>
      <c r="E28" s="40"/>
      <c r="F28" s="40"/>
      <c r="G28" s="40"/>
      <c r="H28" s="43" t="s">
        <v>42</v>
      </c>
      <c r="I28" s="43"/>
      <c r="J28" s="43"/>
      <c r="K28" s="36"/>
    </row>
    <row r="29" customFormat="false" ht="12.7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</row>
    <row r="30" customFormat="false" ht="12.7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</row>
    <row r="31" customFormat="false" ht="12.7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</row>
    <row r="32" customFormat="false" ht="12.75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</row>
    <row r="33" customFormat="false" ht="12.7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</row>
    <row r="34" customFormat="false" ht="12.7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</row>
    <row r="35" customFormat="false" ht="12.7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</row>
    <row r="36" customFormat="false" ht="12.7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</row>
    <row r="37" customFormat="false" ht="12.7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</row>
    <row r="38" customFormat="false" ht="12.7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</row>
  </sheetData>
  <mergeCells count="13">
    <mergeCell ref="A1:J1"/>
    <mergeCell ref="A2:J2"/>
    <mergeCell ref="A4:A6"/>
    <mergeCell ref="B4:B6"/>
    <mergeCell ref="C4:C6"/>
    <mergeCell ref="D4:D6"/>
    <mergeCell ref="E4:G4"/>
    <mergeCell ref="H4:I4"/>
    <mergeCell ref="A17:C17"/>
    <mergeCell ref="A27:C27"/>
    <mergeCell ref="H27:J27"/>
    <mergeCell ref="A28:C28"/>
    <mergeCell ref="H28:J28"/>
  </mergeCells>
  <printOptions headings="false" gridLines="false" gridLinesSet="true" horizontalCentered="false" verticalCentered="false"/>
  <pageMargins left="0.236111111111111" right="0.196527777777778" top="0.905555555555556" bottom="0.393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3.41"/>
    <col collapsed="false" customWidth="true" hidden="false" outlineLevel="0" max="3" min="3" style="0" width="12.28"/>
    <col collapsed="false" customWidth="true" hidden="false" outlineLevel="0" max="4" min="4" style="0" width="11.28"/>
    <col collapsed="false" customWidth="true" hidden="false" outlineLevel="0" max="5" min="5" style="0" width="12.28"/>
    <col collapsed="false" customWidth="true" hidden="false" outlineLevel="0" max="6" min="6" style="0" width="11.85"/>
    <col collapsed="false" customWidth="true" hidden="false" outlineLevel="0" max="8" min="7" style="0" width="12.7"/>
    <col collapsed="false" customWidth="true" hidden="false" outlineLevel="0" max="10" min="9" style="0" width="12.28"/>
  </cols>
  <sheetData>
    <row r="1" customFormat="false" ht="18.75" hidden="false" customHeight="false" outlineLevel="0" collapsed="false">
      <c r="A1" s="216" t="s">
        <v>76</v>
      </c>
      <c r="B1" s="216"/>
      <c r="C1" s="216"/>
      <c r="D1" s="216"/>
      <c r="E1" s="216"/>
      <c r="F1" s="216"/>
      <c r="G1" s="216"/>
      <c r="H1" s="216"/>
      <c r="I1" s="216"/>
      <c r="J1" s="216"/>
    </row>
    <row r="2" customFormat="false" ht="18.75" hidden="false" customHeight="false" outlineLevel="0" collapsed="false">
      <c r="A2" s="217" t="s">
        <v>372</v>
      </c>
      <c r="B2" s="217"/>
      <c r="C2" s="217"/>
      <c r="D2" s="217"/>
      <c r="E2" s="217"/>
      <c r="F2" s="217"/>
      <c r="G2" s="217"/>
      <c r="H2" s="217"/>
      <c r="I2" s="217"/>
      <c r="J2" s="217"/>
    </row>
    <row r="3" customFormat="false" ht="18.75" hidden="false" customHeight="false" outlineLevel="0" collapsed="false">
      <c r="A3" s="207" t="s">
        <v>266</v>
      </c>
      <c r="B3" s="207"/>
      <c r="C3" s="207"/>
      <c r="D3" s="207"/>
      <c r="E3" s="207"/>
      <c r="F3" s="207"/>
      <c r="G3" s="207"/>
      <c r="H3" s="207"/>
      <c r="I3" s="207"/>
      <c r="J3" s="207"/>
    </row>
    <row r="4" customFormat="false" ht="15" hidden="false" customHeight="true" outlineLevel="0" collapsed="false">
      <c r="A4" s="218" t="s">
        <v>2</v>
      </c>
      <c r="B4" s="219" t="s">
        <v>197</v>
      </c>
      <c r="C4" s="219" t="s">
        <v>198</v>
      </c>
      <c r="D4" s="220" t="s">
        <v>199</v>
      </c>
      <c r="E4" s="220"/>
      <c r="F4" s="219" t="s">
        <v>200</v>
      </c>
      <c r="G4" s="220" t="s">
        <v>373</v>
      </c>
      <c r="H4" s="220"/>
      <c r="I4" s="220"/>
      <c r="J4" s="221" t="s">
        <v>350</v>
      </c>
    </row>
    <row r="5" customFormat="false" ht="16.5" hidden="false" customHeight="true" outlineLevel="0" collapsed="false">
      <c r="A5" s="218"/>
      <c r="B5" s="219"/>
      <c r="C5" s="219"/>
      <c r="D5" s="222" t="s">
        <v>65</v>
      </c>
      <c r="E5" s="222" t="s">
        <v>66</v>
      </c>
      <c r="F5" s="219"/>
      <c r="G5" s="222" t="s">
        <v>203</v>
      </c>
      <c r="H5" s="222" t="s">
        <v>374</v>
      </c>
      <c r="I5" s="223" t="s">
        <v>375</v>
      </c>
      <c r="J5" s="224" t="s">
        <v>351</v>
      </c>
    </row>
    <row r="6" customFormat="false" ht="25.5" hidden="false" customHeight="false" outlineLevel="0" collapsed="false">
      <c r="A6" s="218"/>
      <c r="B6" s="219"/>
      <c r="C6" s="219"/>
      <c r="D6" s="222"/>
      <c r="E6" s="222"/>
      <c r="F6" s="219"/>
      <c r="G6" s="222"/>
      <c r="H6" s="222"/>
      <c r="I6" s="223"/>
      <c r="J6" s="225" t="s">
        <v>352</v>
      </c>
    </row>
    <row r="7" customFormat="false" ht="27.95" hidden="false" customHeight="true" outlineLevel="0" collapsed="false">
      <c r="A7" s="226" t="n">
        <v>1</v>
      </c>
      <c r="B7" s="227" t="s">
        <v>376</v>
      </c>
      <c r="C7" s="228" t="s">
        <v>377</v>
      </c>
      <c r="D7" s="229" t="n">
        <v>500</v>
      </c>
      <c r="E7" s="230" t="n">
        <f aca="false">D7*12</f>
        <v>6000</v>
      </c>
      <c r="F7" s="231" t="n">
        <f aca="false">D7</f>
        <v>500</v>
      </c>
      <c r="G7" s="215" t="n">
        <f aca="false">E7*7.75%</f>
        <v>465</v>
      </c>
      <c r="H7" s="215"/>
      <c r="I7" s="215" t="n">
        <f aca="false">E7*8.5%</f>
        <v>510</v>
      </c>
      <c r="J7" s="215" t="n">
        <f aca="false">D7*30%</f>
        <v>150</v>
      </c>
    </row>
    <row r="8" customFormat="false" ht="27.95" hidden="false" customHeight="true" outlineLevel="0" collapsed="false">
      <c r="A8" s="226" t="n">
        <f aca="false">A7+1</f>
        <v>2</v>
      </c>
      <c r="B8" s="227" t="s">
        <v>378</v>
      </c>
      <c r="C8" s="228" t="s">
        <v>379</v>
      </c>
      <c r="D8" s="229" t="n">
        <v>365</v>
      </c>
      <c r="E8" s="230" t="n">
        <f aca="false">D8*12</f>
        <v>4380</v>
      </c>
      <c r="F8" s="231" t="n">
        <f aca="false">D8</f>
        <v>365</v>
      </c>
      <c r="G8" s="215" t="n">
        <f aca="false">E8*7.75%</f>
        <v>339.45</v>
      </c>
      <c r="H8" s="215"/>
      <c r="I8" s="215" t="n">
        <f aca="false">E8*8.5%</f>
        <v>372.3</v>
      </c>
      <c r="J8" s="215" t="n">
        <f aca="false">D8*30%</f>
        <v>109.5</v>
      </c>
    </row>
    <row r="9" customFormat="false" ht="27.95" hidden="false" customHeight="true" outlineLevel="0" collapsed="false">
      <c r="A9" s="226" t="n">
        <f aca="false">A8+1</f>
        <v>3</v>
      </c>
      <c r="B9" s="227" t="s">
        <v>380</v>
      </c>
      <c r="C9" s="228" t="s">
        <v>379</v>
      </c>
      <c r="D9" s="229" t="n">
        <v>430</v>
      </c>
      <c r="E9" s="230" t="n">
        <f aca="false">D9*12</f>
        <v>5160</v>
      </c>
      <c r="F9" s="231" t="n">
        <f aca="false">D9</f>
        <v>430</v>
      </c>
      <c r="G9" s="215" t="n">
        <f aca="false">E9*7.75%</f>
        <v>399.9</v>
      </c>
      <c r="H9" s="215"/>
      <c r="I9" s="215" t="n">
        <f aca="false">E9*8.5%</f>
        <v>438.6</v>
      </c>
      <c r="J9" s="215" t="n">
        <f aca="false">D9*30%</f>
        <v>129</v>
      </c>
    </row>
    <row r="10" customFormat="false" ht="27.95" hidden="false" customHeight="true" outlineLevel="0" collapsed="false">
      <c r="A10" s="226" t="n">
        <f aca="false">A9+1</f>
        <v>4</v>
      </c>
      <c r="B10" s="227" t="s">
        <v>381</v>
      </c>
      <c r="C10" s="228" t="s">
        <v>379</v>
      </c>
      <c r="D10" s="229" t="n">
        <v>365</v>
      </c>
      <c r="E10" s="230" t="n">
        <f aca="false">D10*12</f>
        <v>4380</v>
      </c>
      <c r="F10" s="231" t="n">
        <f aca="false">D10</f>
        <v>365</v>
      </c>
      <c r="G10" s="215" t="n">
        <f aca="false">E10*7.75%</f>
        <v>339.45</v>
      </c>
      <c r="H10" s="215"/>
      <c r="I10" s="215" t="n">
        <f aca="false">E10*8.5%</f>
        <v>372.3</v>
      </c>
      <c r="J10" s="215" t="n">
        <f aca="false">D10*30%</f>
        <v>109.5</v>
      </c>
    </row>
    <row r="11" customFormat="false" ht="27.95" hidden="false" customHeight="true" outlineLevel="0" collapsed="false">
      <c r="A11" s="226" t="n">
        <f aca="false">A10+1</f>
        <v>5</v>
      </c>
      <c r="B11" s="232" t="s">
        <v>382</v>
      </c>
      <c r="C11" s="228" t="s">
        <v>379</v>
      </c>
      <c r="D11" s="229" t="n">
        <v>365</v>
      </c>
      <c r="E11" s="230" t="n">
        <f aca="false">D11*12</f>
        <v>4380</v>
      </c>
      <c r="F11" s="231" t="n">
        <f aca="false">D11</f>
        <v>365</v>
      </c>
      <c r="G11" s="215" t="n">
        <f aca="false">E11*7.75%</f>
        <v>339.45</v>
      </c>
      <c r="H11" s="215"/>
      <c r="I11" s="215" t="n">
        <f aca="false">E11*8.5%</f>
        <v>372.3</v>
      </c>
      <c r="J11" s="215" t="n">
        <f aca="false">D11*30%</f>
        <v>109.5</v>
      </c>
    </row>
    <row r="12" customFormat="false" ht="27.95" hidden="false" customHeight="true" outlineLevel="0" collapsed="false">
      <c r="A12" s="226" t="n">
        <f aca="false">A11+1</f>
        <v>6</v>
      </c>
      <c r="B12" s="232" t="s">
        <v>383</v>
      </c>
      <c r="C12" s="228" t="s">
        <v>379</v>
      </c>
      <c r="D12" s="229" t="n">
        <v>385</v>
      </c>
      <c r="E12" s="230" t="n">
        <f aca="false">D12*12</f>
        <v>4620</v>
      </c>
      <c r="F12" s="231" t="n">
        <f aca="false">D12</f>
        <v>385</v>
      </c>
      <c r="G12" s="215" t="n">
        <f aca="false">E12*7.75%</f>
        <v>358.05</v>
      </c>
      <c r="H12" s="215"/>
      <c r="I12" s="215" t="n">
        <f aca="false">E12*8.5%</f>
        <v>392.7</v>
      </c>
      <c r="J12" s="215" t="n">
        <f aca="false">D12*30%</f>
        <v>115.5</v>
      </c>
    </row>
    <row r="13" customFormat="false" ht="27.95" hidden="false" customHeight="true" outlineLevel="0" collapsed="false">
      <c r="A13" s="226" t="n">
        <f aca="false">A12+1</f>
        <v>7</v>
      </c>
      <c r="B13" s="227" t="s">
        <v>384</v>
      </c>
      <c r="C13" s="228" t="s">
        <v>379</v>
      </c>
      <c r="D13" s="229" t="n">
        <v>365</v>
      </c>
      <c r="E13" s="230" t="n">
        <f aca="false">D13*12</f>
        <v>4380</v>
      </c>
      <c r="F13" s="231" t="n">
        <f aca="false">D13</f>
        <v>365</v>
      </c>
      <c r="G13" s="215" t="n">
        <f aca="false">E13*7.75%</f>
        <v>339.45</v>
      </c>
      <c r="H13" s="215"/>
      <c r="I13" s="215" t="n">
        <f aca="false">E13*8.5%</f>
        <v>372.3</v>
      </c>
      <c r="J13" s="215" t="n">
        <f aca="false">D13*30%</f>
        <v>109.5</v>
      </c>
      <c r="K13" s="97"/>
    </row>
    <row r="14" customFormat="false" ht="27.95" hidden="false" customHeight="true" outlineLevel="0" collapsed="false">
      <c r="A14" s="226" t="n">
        <f aca="false">A13+1</f>
        <v>8</v>
      </c>
      <c r="B14" s="227" t="s">
        <v>385</v>
      </c>
      <c r="C14" s="228" t="s">
        <v>379</v>
      </c>
      <c r="D14" s="229" t="n">
        <v>365</v>
      </c>
      <c r="E14" s="230" t="n">
        <f aca="false">D14*12</f>
        <v>4380</v>
      </c>
      <c r="F14" s="231" t="n">
        <f aca="false">D14</f>
        <v>365</v>
      </c>
      <c r="G14" s="215" t="n">
        <f aca="false">E14*7.75%</f>
        <v>339.45</v>
      </c>
      <c r="H14" s="215"/>
      <c r="I14" s="215" t="n">
        <f aca="false">E14*8.5%</f>
        <v>372.3</v>
      </c>
      <c r="J14" s="215" t="n">
        <f aca="false">D14*30%</f>
        <v>109.5</v>
      </c>
      <c r="K14" s="97"/>
    </row>
    <row r="15" customFormat="false" ht="27.95" hidden="false" customHeight="true" outlineLevel="0" collapsed="false">
      <c r="A15" s="226" t="n">
        <f aca="false">A14+1</f>
        <v>9</v>
      </c>
      <c r="B15" s="227" t="s">
        <v>386</v>
      </c>
      <c r="C15" s="228" t="s">
        <v>379</v>
      </c>
      <c r="D15" s="229" t="n">
        <v>385</v>
      </c>
      <c r="E15" s="230" t="n">
        <f aca="false">D15*12</f>
        <v>4620</v>
      </c>
      <c r="F15" s="231" t="n">
        <f aca="false">D15</f>
        <v>385</v>
      </c>
      <c r="G15" s="215"/>
      <c r="H15" s="215" t="n">
        <f aca="false">E15*6%</f>
        <v>277.2</v>
      </c>
      <c r="I15" s="215" t="n">
        <f aca="false">E15*8.5%</f>
        <v>392.7</v>
      </c>
      <c r="J15" s="215" t="n">
        <f aca="false">D15*30%</f>
        <v>115.5</v>
      </c>
    </row>
    <row r="16" customFormat="false" ht="27.95" hidden="false" customHeight="true" outlineLevel="0" collapsed="false">
      <c r="A16" s="226" t="n">
        <v>10</v>
      </c>
      <c r="B16" s="227" t="s">
        <v>387</v>
      </c>
      <c r="C16" s="228" t="s">
        <v>379</v>
      </c>
      <c r="D16" s="229" t="n">
        <v>365</v>
      </c>
      <c r="E16" s="230" t="n">
        <f aca="false">D16*12</f>
        <v>4380</v>
      </c>
      <c r="F16" s="231" t="n">
        <f aca="false">D16</f>
        <v>365</v>
      </c>
      <c r="G16" s="215" t="n">
        <f aca="false">E16*7.75%</f>
        <v>339.45</v>
      </c>
      <c r="H16" s="215"/>
      <c r="I16" s="215" t="n">
        <f aca="false">E16*8.5%</f>
        <v>372.3</v>
      </c>
      <c r="J16" s="215" t="n">
        <f aca="false">D16*30%</f>
        <v>109.5</v>
      </c>
    </row>
    <row r="17" customFormat="false" ht="27.95" hidden="false" customHeight="true" outlineLevel="0" collapsed="false">
      <c r="A17" s="226" t="n">
        <v>11</v>
      </c>
      <c r="B17" s="227" t="s">
        <v>388</v>
      </c>
      <c r="C17" s="228" t="s">
        <v>379</v>
      </c>
      <c r="D17" s="229" t="n">
        <v>365</v>
      </c>
      <c r="E17" s="230" t="n">
        <f aca="false">D17*12</f>
        <v>4380</v>
      </c>
      <c r="F17" s="231" t="n">
        <f aca="false">D17</f>
        <v>365</v>
      </c>
      <c r="G17" s="215" t="n">
        <f aca="false">E17*7.75%</f>
        <v>339.45</v>
      </c>
      <c r="H17" s="215"/>
      <c r="I17" s="215" t="n">
        <f aca="false">E17*8.5%</f>
        <v>372.3</v>
      </c>
      <c r="J17" s="215" t="n">
        <f aca="false">D17*30%</f>
        <v>109.5</v>
      </c>
    </row>
    <row r="18" customFormat="false" ht="27.95" hidden="false" customHeight="true" outlineLevel="0" collapsed="false">
      <c r="A18" s="226" t="n">
        <v>12</v>
      </c>
      <c r="B18" s="227" t="s">
        <v>389</v>
      </c>
      <c r="C18" s="228" t="s">
        <v>379</v>
      </c>
      <c r="D18" s="229" t="n">
        <v>365</v>
      </c>
      <c r="E18" s="230" t="n">
        <f aca="false">D18*12</f>
        <v>4380</v>
      </c>
      <c r="F18" s="231" t="n">
        <f aca="false">D18</f>
        <v>365</v>
      </c>
      <c r="G18" s="215"/>
      <c r="H18" s="215" t="n">
        <f aca="false">E18*6%</f>
        <v>262.8</v>
      </c>
      <c r="I18" s="215" t="n">
        <f aca="false">E18*8.5%</f>
        <v>372.3</v>
      </c>
      <c r="J18" s="215" t="n">
        <f aca="false">D18*30%</f>
        <v>109.5</v>
      </c>
    </row>
    <row r="19" customFormat="false" ht="27.95" hidden="false" customHeight="true" outlineLevel="0" collapsed="false">
      <c r="A19" s="226" t="n">
        <v>13</v>
      </c>
      <c r="B19" s="227" t="s">
        <v>390</v>
      </c>
      <c r="C19" s="228" t="s">
        <v>379</v>
      </c>
      <c r="D19" s="229" t="n">
        <v>345</v>
      </c>
      <c r="E19" s="230" t="n">
        <f aca="false">D19*12</f>
        <v>4140</v>
      </c>
      <c r="F19" s="231" t="n">
        <f aca="false">D19</f>
        <v>345</v>
      </c>
      <c r="G19" s="215"/>
      <c r="H19" s="215" t="n">
        <f aca="false">E19*6%</f>
        <v>248.4</v>
      </c>
      <c r="I19" s="215" t="n">
        <f aca="false">E19*8.5%</f>
        <v>351.9</v>
      </c>
      <c r="J19" s="215" t="n">
        <f aca="false">D19*30%</f>
        <v>103.5</v>
      </c>
    </row>
    <row r="20" customFormat="false" ht="27.95" hidden="false" customHeight="true" outlineLevel="0" collapsed="false">
      <c r="A20" s="226" t="n">
        <v>14</v>
      </c>
      <c r="B20" s="227" t="s">
        <v>391</v>
      </c>
      <c r="C20" s="228" t="s">
        <v>379</v>
      </c>
      <c r="D20" s="229" t="n">
        <v>345</v>
      </c>
      <c r="E20" s="230" t="n">
        <f aca="false">D20*12</f>
        <v>4140</v>
      </c>
      <c r="F20" s="231" t="n">
        <f aca="false">D20</f>
        <v>345</v>
      </c>
      <c r="G20" s="215" t="n">
        <f aca="false">E20*7.75%</f>
        <v>320.85</v>
      </c>
      <c r="H20" s="215"/>
      <c r="I20" s="215" t="n">
        <f aca="false">E20*8.5%</f>
        <v>351.9</v>
      </c>
      <c r="J20" s="215" t="n">
        <f aca="false">D20*30%</f>
        <v>103.5</v>
      </c>
    </row>
    <row r="21" customFormat="false" ht="27.95" hidden="false" customHeight="true" outlineLevel="0" collapsed="false">
      <c r="A21" s="226" t="n">
        <v>15</v>
      </c>
      <c r="B21" s="227" t="s">
        <v>392</v>
      </c>
      <c r="C21" s="228" t="s">
        <v>379</v>
      </c>
      <c r="D21" s="229" t="n">
        <v>345</v>
      </c>
      <c r="E21" s="230" t="n">
        <f aca="false">D21*12</f>
        <v>4140</v>
      </c>
      <c r="F21" s="231" t="n">
        <f aca="false">D21</f>
        <v>345</v>
      </c>
      <c r="G21" s="215" t="n">
        <f aca="false">E21*7.75%</f>
        <v>320.85</v>
      </c>
      <c r="H21" s="215"/>
      <c r="I21" s="215" t="n">
        <f aca="false">E21*8.5%</f>
        <v>351.9</v>
      </c>
      <c r="J21" s="215" t="n">
        <f aca="false">D21*30%</f>
        <v>103.5</v>
      </c>
    </row>
    <row r="22" customFormat="false" ht="27.95" hidden="false" customHeight="true" outlineLevel="0" collapsed="false">
      <c r="A22" s="226" t="n">
        <v>16</v>
      </c>
      <c r="B22" s="227" t="s">
        <v>393</v>
      </c>
      <c r="C22" s="228" t="s">
        <v>379</v>
      </c>
      <c r="D22" s="229" t="n">
        <v>345</v>
      </c>
      <c r="E22" s="230" t="n">
        <f aca="false">D22*12</f>
        <v>4140</v>
      </c>
      <c r="F22" s="231" t="n">
        <f aca="false">D22</f>
        <v>345</v>
      </c>
      <c r="G22" s="215" t="n">
        <f aca="false">E22*7.75%</f>
        <v>320.85</v>
      </c>
      <c r="H22" s="215"/>
      <c r="I22" s="215" t="n">
        <f aca="false">E22*8.5%</f>
        <v>351.9</v>
      </c>
      <c r="J22" s="215" t="n">
        <f aca="false">D22*30%</f>
        <v>103.5</v>
      </c>
    </row>
    <row r="23" customFormat="false" ht="27.95" hidden="false" customHeight="true" outlineLevel="0" collapsed="false">
      <c r="A23" s="226" t="n">
        <v>17</v>
      </c>
      <c r="B23" s="227" t="s">
        <v>394</v>
      </c>
      <c r="C23" s="228" t="s">
        <v>379</v>
      </c>
      <c r="D23" s="229" t="n">
        <v>365</v>
      </c>
      <c r="E23" s="230" t="n">
        <f aca="false">D23*12</f>
        <v>4380</v>
      </c>
      <c r="F23" s="231" t="n">
        <f aca="false">D23</f>
        <v>365</v>
      </c>
      <c r="G23" s="215" t="n">
        <f aca="false">E23*7.75%</f>
        <v>339.45</v>
      </c>
      <c r="H23" s="215"/>
      <c r="I23" s="215" t="n">
        <f aca="false">E23*8.5%</f>
        <v>372.3</v>
      </c>
      <c r="J23" s="215" t="n">
        <f aca="false">D23*30%</f>
        <v>109.5</v>
      </c>
    </row>
    <row r="24" customFormat="false" ht="27.95" hidden="false" customHeight="true" outlineLevel="0" collapsed="false">
      <c r="A24" s="226" t="n">
        <v>18</v>
      </c>
      <c r="B24" s="227" t="s">
        <v>395</v>
      </c>
      <c r="C24" s="228" t="s">
        <v>379</v>
      </c>
      <c r="D24" s="229" t="n">
        <v>345</v>
      </c>
      <c r="E24" s="230" t="n">
        <f aca="false">D24*12</f>
        <v>4140</v>
      </c>
      <c r="F24" s="231" t="n">
        <f aca="false">D24</f>
        <v>345</v>
      </c>
      <c r="G24" s="215" t="n">
        <f aca="false">E24*7.75%</f>
        <v>320.85</v>
      </c>
      <c r="H24" s="215"/>
      <c r="I24" s="215" t="n">
        <f aca="false">E24*8.5%</f>
        <v>351.9</v>
      </c>
      <c r="J24" s="215" t="n">
        <f aca="false">D24*30%</f>
        <v>103.5</v>
      </c>
    </row>
    <row r="25" customFormat="false" ht="27.95" hidden="false" customHeight="true" outlineLevel="0" collapsed="false">
      <c r="A25" s="226" t="n">
        <v>19</v>
      </c>
      <c r="B25" s="227" t="s">
        <v>396</v>
      </c>
      <c r="C25" s="228" t="s">
        <v>379</v>
      </c>
      <c r="D25" s="229" t="n">
        <v>325</v>
      </c>
      <c r="E25" s="230" t="n">
        <f aca="false">D25*12</f>
        <v>3900</v>
      </c>
      <c r="F25" s="231" t="n">
        <f aca="false">D25</f>
        <v>325</v>
      </c>
      <c r="G25" s="215" t="n">
        <f aca="false">E25*7.75%</f>
        <v>302.25</v>
      </c>
      <c r="H25" s="215"/>
      <c r="I25" s="215" t="n">
        <f aca="false">E25*8.5%</f>
        <v>331.5</v>
      </c>
      <c r="J25" s="215" t="n">
        <f aca="false">D25*30%</f>
        <v>97.5</v>
      </c>
    </row>
    <row r="26" customFormat="false" ht="27.95" hidden="false" customHeight="true" outlineLevel="0" collapsed="false">
      <c r="A26" s="226" t="n">
        <v>20</v>
      </c>
      <c r="B26" s="227" t="s">
        <v>397</v>
      </c>
      <c r="C26" s="228" t="s">
        <v>379</v>
      </c>
      <c r="D26" s="229" t="n">
        <v>345</v>
      </c>
      <c r="E26" s="230" t="n">
        <f aca="false">D26*12</f>
        <v>4140</v>
      </c>
      <c r="F26" s="231" t="n">
        <f aca="false">D26</f>
        <v>345</v>
      </c>
      <c r="G26" s="215" t="n">
        <f aca="false">E26*7.75%</f>
        <v>320.85</v>
      </c>
      <c r="H26" s="215"/>
      <c r="I26" s="215" t="n">
        <f aca="false">E26*8.5%</f>
        <v>351.9</v>
      </c>
      <c r="J26" s="215" t="n">
        <f aca="false">D26*30%</f>
        <v>103.5</v>
      </c>
    </row>
    <row r="27" customFormat="false" ht="18.95" hidden="false" customHeight="true" outlineLevel="0" collapsed="false">
      <c r="A27" s="233" t="s">
        <v>38</v>
      </c>
      <c r="B27" s="233"/>
      <c r="C27" s="233"/>
      <c r="D27" s="234" t="n">
        <f aca="false">SUM(D7:D26)</f>
        <v>7380</v>
      </c>
      <c r="E27" s="234" t="n">
        <f aca="false">SUM(E7:E26)</f>
        <v>88560</v>
      </c>
      <c r="F27" s="234" t="n">
        <f aca="false">SUM(F7:F26)</f>
        <v>7380</v>
      </c>
      <c r="G27" s="234" t="n">
        <f aca="false">SUM(G7:G26)</f>
        <v>5845.05</v>
      </c>
      <c r="H27" s="234" t="n">
        <f aca="false">SUM(H7:H26)</f>
        <v>788.4</v>
      </c>
      <c r="I27" s="234" t="n">
        <f aca="false">SUM(I7:I26)</f>
        <v>7527.6</v>
      </c>
      <c r="J27" s="234" t="n">
        <f aca="false">SUM(J7:J26)</f>
        <v>2214</v>
      </c>
      <c r="K27" s="55"/>
    </row>
    <row r="28" customFormat="false" ht="18" hidden="false" customHeight="true" outlineLevel="0" collapsed="false">
      <c r="A28" s="235" t="s">
        <v>258</v>
      </c>
      <c r="B28" s="235"/>
      <c r="C28" s="235"/>
      <c r="D28" s="235"/>
      <c r="E28" s="235" t="s">
        <v>259</v>
      </c>
      <c r="F28" s="235" t="s">
        <v>260</v>
      </c>
      <c r="G28" s="235" t="s">
        <v>261</v>
      </c>
      <c r="H28" s="235" t="s">
        <v>262</v>
      </c>
      <c r="I28" s="235" t="s">
        <v>262</v>
      </c>
      <c r="J28" s="235" t="s">
        <v>371</v>
      </c>
    </row>
    <row r="29" customFormat="false" ht="12.75" hidden="false" customHeight="false" outlineLevel="0" collapsed="false">
      <c r="A29" s="174"/>
      <c r="B29" s="44"/>
      <c r="C29" s="44"/>
      <c r="D29" s="44"/>
      <c r="E29" s="44"/>
      <c r="F29" s="44"/>
      <c r="G29" s="176"/>
      <c r="H29" s="176"/>
      <c r="I29" s="176"/>
      <c r="J29" s="44"/>
    </row>
    <row r="30" customFormat="false" ht="12.75" hidden="false" customHeight="false" outlineLevel="0" collapsed="false">
      <c r="A30" s="174"/>
      <c r="B30" s="44"/>
      <c r="C30" s="44"/>
      <c r="D30" s="44"/>
      <c r="E30" s="176"/>
      <c r="F30" s="44"/>
      <c r="G30" s="176"/>
      <c r="H30" s="176"/>
      <c r="I30" s="44"/>
      <c r="J30" s="44"/>
    </row>
    <row r="31" customFormat="false" ht="12.75" hidden="false" customHeight="false" outlineLevel="0" collapsed="false">
      <c r="A31" s="174"/>
      <c r="B31" s="44"/>
      <c r="C31" s="44"/>
      <c r="D31" s="44"/>
      <c r="E31" s="176"/>
      <c r="F31" s="44"/>
      <c r="G31" s="176"/>
      <c r="H31" s="176"/>
      <c r="I31" s="44"/>
      <c r="J31" s="44"/>
    </row>
    <row r="32" customFormat="false" ht="12.75" hidden="false" customHeight="false" outlineLevel="0" collapsed="false">
      <c r="A32" s="174"/>
      <c r="B32" s="44"/>
      <c r="C32" s="44"/>
      <c r="D32" s="44"/>
      <c r="E32" s="176"/>
      <c r="F32" s="44"/>
      <c r="G32" s="176"/>
      <c r="H32" s="176"/>
      <c r="I32" s="44"/>
      <c r="J32" s="44"/>
    </row>
    <row r="33" customFormat="false" ht="12.75" hidden="false" customHeight="false" outlineLevel="0" collapsed="false">
      <c r="A33" s="174"/>
      <c r="B33" s="44"/>
      <c r="C33" s="44"/>
      <c r="D33" s="44"/>
      <c r="E33" s="176"/>
      <c r="F33" s="44"/>
      <c r="G33" s="176"/>
      <c r="H33" s="176"/>
      <c r="I33" s="44"/>
      <c r="J33" s="44"/>
    </row>
    <row r="34" customFormat="false" ht="12.75" hidden="false" customHeight="false" outlineLevel="0" collapsed="false">
      <c r="A34" s="174"/>
      <c r="B34" s="44"/>
      <c r="C34" s="44"/>
      <c r="D34" s="44"/>
      <c r="E34" s="176"/>
      <c r="F34" s="44"/>
      <c r="G34" s="176"/>
      <c r="H34" s="176"/>
      <c r="I34" s="44"/>
      <c r="J34" s="44"/>
    </row>
    <row r="35" customFormat="false" ht="12.75" hidden="false" customHeight="false" outlineLevel="0" collapsed="false">
      <c r="A35" s="174"/>
      <c r="B35" s="44"/>
      <c r="C35" s="44"/>
      <c r="D35" s="44"/>
      <c r="E35" s="176"/>
      <c r="F35" s="44"/>
      <c r="G35" s="176"/>
      <c r="H35" s="176"/>
      <c r="I35" s="44"/>
      <c r="J35" s="44"/>
    </row>
    <row r="36" customFormat="false" ht="12.75" hidden="false" customHeight="false" outlineLevel="0" collapsed="false">
      <c r="A36" s="174"/>
      <c r="B36" s="44"/>
      <c r="C36" s="44"/>
      <c r="D36" s="44"/>
      <c r="E36" s="176"/>
      <c r="F36" s="44"/>
      <c r="G36" s="176"/>
      <c r="H36" s="176"/>
      <c r="I36" s="44"/>
      <c r="J36" s="44"/>
    </row>
    <row r="37" customFormat="false" ht="12.75" hidden="false" customHeight="false" outlineLevel="0" collapsed="false">
      <c r="A37" s="44"/>
      <c r="B37" s="44"/>
      <c r="C37" s="44"/>
      <c r="D37" s="44"/>
      <c r="E37" s="236"/>
      <c r="F37" s="44"/>
      <c r="G37" s="176"/>
      <c r="H37" s="176"/>
      <c r="I37" s="176"/>
      <c r="J37" s="44"/>
    </row>
    <row r="38" customFormat="false" ht="12.75" hidden="false" customHeight="false" outlineLevel="0" collapsed="false">
      <c r="A38" s="44"/>
      <c r="B38" s="44"/>
      <c r="C38" s="44"/>
      <c r="D38" s="44"/>
      <c r="E38" s="44"/>
      <c r="F38" s="175"/>
      <c r="G38" s="44"/>
      <c r="H38" s="44"/>
      <c r="I38" s="176"/>
      <c r="J38" s="44"/>
    </row>
    <row r="39" customFormat="false" ht="12.75" hidden="false" customHeight="false" outlineLevel="0" collapsed="false">
      <c r="A39" s="44"/>
      <c r="B39" s="62"/>
      <c r="C39" s="71" t="s">
        <v>70</v>
      </c>
      <c r="D39" s="62"/>
      <c r="E39" s="71"/>
      <c r="F39" s="71"/>
      <c r="G39" s="71"/>
      <c r="H39" s="71"/>
      <c r="I39" s="71"/>
      <c r="J39" s="71"/>
    </row>
    <row r="40" customFormat="false" ht="12.75" hidden="false" customHeight="false" outlineLevel="0" collapsed="false">
      <c r="A40" s="44"/>
      <c r="B40" s="62"/>
      <c r="C40" s="71" t="s">
        <v>39</v>
      </c>
      <c r="D40" s="62"/>
      <c r="E40" s="71"/>
      <c r="F40" s="71"/>
      <c r="G40" s="71"/>
      <c r="H40" s="71"/>
      <c r="I40" s="71"/>
      <c r="J40" s="71"/>
    </row>
    <row r="41" customFormat="false" ht="12.75" hidden="false" customHeight="false" outlineLevel="0" collapsed="false">
      <c r="A41" s="44"/>
      <c r="B41" s="77"/>
      <c r="C41" s="71" t="s">
        <v>71</v>
      </c>
      <c r="D41" s="77"/>
      <c r="E41" s="71"/>
      <c r="F41" s="71"/>
      <c r="G41" s="71"/>
      <c r="H41" s="71"/>
      <c r="I41" s="71"/>
      <c r="J41" s="71"/>
    </row>
    <row r="42" customFormat="false" ht="12.7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</row>
    <row r="43" customFormat="false" ht="12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</row>
  </sheetData>
  <mergeCells count="19">
    <mergeCell ref="A1:J1"/>
    <mergeCell ref="A2:J2"/>
    <mergeCell ref="A3:J3"/>
    <mergeCell ref="A4:A6"/>
    <mergeCell ref="B4:B6"/>
    <mergeCell ref="C4:C6"/>
    <mergeCell ref="D4:E4"/>
    <mergeCell ref="F4:F6"/>
    <mergeCell ref="G4:I4"/>
    <mergeCell ref="D5:D6"/>
    <mergeCell ref="E5:E6"/>
    <mergeCell ref="G5:G6"/>
    <mergeCell ref="H5:H6"/>
    <mergeCell ref="I5:I6"/>
    <mergeCell ref="A27:C27"/>
    <mergeCell ref="A28:D28"/>
    <mergeCell ref="E39:G39"/>
    <mergeCell ref="E40:G40"/>
    <mergeCell ref="E41:G41"/>
  </mergeCells>
  <printOptions headings="false" gridLines="false" gridLinesSet="true" horizontalCentered="false" verticalCentered="true"/>
  <pageMargins left="0.354166666666667" right="0.315277777777778" top="0.354166666666667" bottom="0.35416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3.41"/>
    <col collapsed="false" customWidth="true" hidden="false" outlineLevel="0" max="3" min="3" style="0" width="12.28"/>
    <col collapsed="false" customWidth="true" hidden="false" outlineLevel="0" max="4" min="4" style="0" width="11.28"/>
    <col collapsed="false" customWidth="true" hidden="false" outlineLevel="0" max="5" min="5" style="0" width="12.28"/>
    <col collapsed="false" customWidth="true" hidden="false" outlineLevel="0" max="7" min="6" style="0" width="10.99"/>
    <col collapsed="false" customWidth="true" hidden="false" outlineLevel="0" max="8" min="8" style="0" width="12.7"/>
    <col collapsed="false" customWidth="true" hidden="false" outlineLevel="0" max="9" min="9" style="0" width="13.41"/>
  </cols>
  <sheetData>
    <row r="1" customFormat="false" ht="18.75" hidden="false" customHeight="false" outlineLevel="0" collapsed="false">
      <c r="A1" s="216" t="s">
        <v>76</v>
      </c>
      <c r="B1" s="216"/>
      <c r="C1" s="216"/>
      <c r="D1" s="216"/>
      <c r="E1" s="216"/>
      <c r="F1" s="216"/>
      <c r="G1" s="216"/>
      <c r="H1" s="216"/>
      <c r="I1" s="44"/>
    </row>
    <row r="2" customFormat="false" ht="18.75" hidden="false" customHeight="false" outlineLevel="0" collapsed="false">
      <c r="A2" s="217" t="s">
        <v>398</v>
      </c>
      <c r="B2" s="217"/>
      <c r="C2" s="217"/>
      <c r="D2" s="217"/>
      <c r="E2" s="217"/>
      <c r="F2" s="217"/>
      <c r="G2" s="217"/>
      <c r="H2" s="217"/>
      <c r="I2" s="44"/>
    </row>
    <row r="3" customFormat="false" ht="18.75" hidden="false" customHeight="false" outlineLevel="0" collapsed="false">
      <c r="A3" s="162" t="s">
        <v>266</v>
      </c>
      <c r="B3" s="162"/>
      <c r="C3" s="162"/>
      <c r="D3" s="162"/>
      <c r="E3" s="162"/>
      <c r="F3" s="162"/>
      <c r="G3" s="162"/>
      <c r="H3" s="162"/>
      <c r="I3" s="44"/>
    </row>
    <row r="4" customFormat="false" ht="15" hidden="false" customHeight="true" outlineLevel="0" collapsed="false">
      <c r="A4" s="163" t="s">
        <v>2</v>
      </c>
      <c r="B4" s="163" t="s">
        <v>197</v>
      </c>
      <c r="C4" s="163" t="s">
        <v>198</v>
      </c>
      <c r="D4" s="164" t="s">
        <v>399</v>
      </c>
      <c r="E4" s="164"/>
      <c r="F4" s="163" t="s">
        <v>400</v>
      </c>
      <c r="G4" s="165" t="s">
        <v>401</v>
      </c>
      <c r="H4" s="165" t="s">
        <v>203</v>
      </c>
      <c r="I4" s="164" t="s">
        <v>350</v>
      </c>
    </row>
    <row r="5" customFormat="false" ht="16.5" hidden="false" customHeight="true" outlineLevel="0" collapsed="false">
      <c r="A5" s="163"/>
      <c r="B5" s="163"/>
      <c r="C5" s="163"/>
      <c r="D5" s="165" t="s">
        <v>65</v>
      </c>
      <c r="E5" s="165" t="s">
        <v>66</v>
      </c>
      <c r="F5" s="163"/>
      <c r="G5" s="165"/>
      <c r="H5" s="165"/>
      <c r="I5" s="165" t="s">
        <v>351</v>
      </c>
    </row>
    <row r="6" customFormat="false" ht="23.25" hidden="false" customHeight="true" outlineLevel="0" collapsed="false">
      <c r="A6" s="163"/>
      <c r="B6" s="163"/>
      <c r="C6" s="163"/>
      <c r="D6" s="163"/>
      <c r="E6" s="163"/>
      <c r="F6" s="163"/>
      <c r="G6" s="165"/>
      <c r="H6" s="165"/>
      <c r="I6" s="237" t="s">
        <v>352</v>
      </c>
    </row>
    <row r="7" customFormat="false" ht="56.25" hidden="false" customHeight="false" outlineLevel="0" collapsed="false">
      <c r="A7" s="226" t="n">
        <f aca="false">A6+1</f>
        <v>1</v>
      </c>
      <c r="B7" s="238" t="s">
        <v>402</v>
      </c>
      <c r="C7" s="239" t="s">
        <v>403</v>
      </c>
      <c r="D7" s="240" t="n">
        <v>400</v>
      </c>
      <c r="E7" s="230" t="n">
        <f aca="false">D7*12</f>
        <v>4800</v>
      </c>
      <c r="F7" s="231" t="n">
        <f aca="false">D7</f>
        <v>400</v>
      </c>
      <c r="G7" s="215" t="n">
        <f aca="false">E7*8.5%</f>
        <v>408</v>
      </c>
      <c r="H7" s="215" t="n">
        <f aca="false">E7*7.75%</f>
        <v>372</v>
      </c>
      <c r="I7" s="215" t="n">
        <f aca="false">D7*30%</f>
        <v>120</v>
      </c>
    </row>
    <row r="8" customFormat="false" ht="67.5" hidden="false" customHeight="false" outlineLevel="0" collapsed="false">
      <c r="A8" s="226" t="n">
        <f aca="false">A7+1</f>
        <v>2</v>
      </c>
      <c r="B8" s="238" t="s">
        <v>404</v>
      </c>
      <c r="C8" s="239" t="s">
        <v>405</v>
      </c>
      <c r="D8" s="240" t="n">
        <v>335</v>
      </c>
      <c r="E8" s="230" t="n">
        <f aca="false">D8*12</f>
        <v>4020</v>
      </c>
      <c r="F8" s="231" t="n">
        <f aca="false">D8</f>
        <v>335</v>
      </c>
      <c r="G8" s="215" t="n">
        <f aca="false">E8*8.5%</f>
        <v>341.7</v>
      </c>
      <c r="H8" s="215" t="n">
        <f aca="false">E8*7.75%</f>
        <v>311.55</v>
      </c>
      <c r="I8" s="215" t="n">
        <f aca="false">D8*30%</f>
        <v>100.5</v>
      </c>
    </row>
    <row r="9" customFormat="false" ht="67.5" hidden="false" customHeight="false" outlineLevel="0" collapsed="false">
      <c r="A9" s="226" t="n">
        <f aca="false">A8+1</f>
        <v>3</v>
      </c>
      <c r="B9" s="238" t="s">
        <v>406</v>
      </c>
      <c r="C9" s="239" t="s">
        <v>405</v>
      </c>
      <c r="D9" s="240" t="n">
        <v>335</v>
      </c>
      <c r="E9" s="230" t="n">
        <f aca="false">D9*12</f>
        <v>4020</v>
      </c>
      <c r="F9" s="231" t="n">
        <f aca="false">D9</f>
        <v>335</v>
      </c>
      <c r="G9" s="215" t="n">
        <f aca="false">E9*8.5%</f>
        <v>341.7</v>
      </c>
      <c r="H9" s="215" t="n">
        <f aca="false">E9*7.75%</f>
        <v>311.55</v>
      </c>
      <c r="I9" s="215" t="n">
        <f aca="false">D9*30%</f>
        <v>100.5</v>
      </c>
    </row>
    <row r="10" customFormat="false" ht="45" hidden="false" customHeight="false" outlineLevel="0" collapsed="false">
      <c r="A10" s="226" t="n">
        <f aca="false">A9+1</f>
        <v>4</v>
      </c>
      <c r="B10" s="238" t="s">
        <v>407</v>
      </c>
      <c r="C10" s="239" t="s">
        <v>408</v>
      </c>
      <c r="D10" s="240" t="n">
        <v>335</v>
      </c>
      <c r="E10" s="230" t="n">
        <f aca="false">D10*12</f>
        <v>4020</v>
      </c>
      <c r="F10" s="231" t="n">
        <f aca="false">D10</f>
        <v>335</v>
      </c>
      <c r="G10" s="215" t="n">
        <f aca="false">E10*8.5%</f>
        <v>341.7</v>
      </c>
      <c r="H10" s="215" t="n">
        <f aca="false">E10*7.75%</f>
        <v>311.55</v>
      </c>
      <c r="I10" s="215" t="n">
        <f aca="false">D10*30%</f>
        <v>100.5</v>
      </c>
    </row>
    <row r="11" customFormat="false" ht="18.95" hidden="false" customHeight="true" outlineLevel="0" collapsed="false">
      <c r="A11" s="233" t="s">
        <v>38</v>
      </c>
      <c r="B11" s="233"/>
      <c r="C11" s="233"/>
      <c r="D11" s="234" t="n">
        <f aca="false">SUM(D7:D10)</f>
        <v>1405</v>
      </c>
      <c r="E11" s="234" t="n">
        <f aca="false">SUM(E7:E10)</f>
        <v>16860</v>
      </c>
      <c r="F11" s="234" t="n">
        <f aca="false">SUM(F7:F10)</f>
        <v>1405</v>
      </c>
      <c r="G11" s="234" t="n">
        <f aca="false">SUM(G7:G10)</f>
        <v>1433.1</v>
      </c>
      <c r="H11" s="234" t="n">
        <f aca="false">SUM(H7:H10)</f>
        <v>1306.65</v>
      </c>
      <c r="I11" s="234" t="n">
        <f aca="false">SUM(I7:I10)</f>
        <v>421.5</v>
      </c>
    </row>
    <row r="12" customFormat="false" ht="12.75" hidden="false" customHeight="false" outlineLevel="0" collapsed="false">
      <c r="A12" s="172" t="s">
        <v>258</v>
      </c>
      <c r="B12" s="172"/>
      <c r="C12" s="172"/>
      <c r="D12" s="172"/>
      <c r="E12" s="173" t="s">
        <v>259</v>
      </c>
      <c r="F12" s="173" t="s">
        <v>260</v>
      </c>
      <c r="G12" s="173" t="s">
        <v>262</v>
      </c>
      <c r="H12" s="173" t="s">
        <v>261</v>
      </c>
      <c r="I12" s="235" t="s">
        <v>371</v>
      </c>
    </row>
    <row r="13" customFormat="false" ht="12.75" hidden="false" customHeight="false" outlineLevel="0" collapsed="false">
      <c r="A13" s="174"/>
      <c r="B13" s="44"/>
      <c r="C13" s="44"/>
      <c r="D13" s="44"/>
      <c r="E13" s="44"/>
      <c r="F13" s="44"/>
      <c r="G13" s="44"/>
      <c r="H13" s="176"/>
      <c r="I13" s="44"/>
    </row>
    <row r="14" customFormat="false" ht="12.75" hidden="false" customHeight="false" outlineLevel="0" collapsed="false">
      <c r="A14" s="174"/>
      <c r="B14" s="44"/>
      <c r="C14" s="44"/>
      <c r="D14" s="176"/>
      <c r="E14" s="176"/>
      <c r="F14" s="44"/>
      <c r="G14" s="44"/>
      <c r="H14" s="176"/>
      <c r="I14" s="44"/>
    </row>
    <row r="15" customFormat="false" ht="12.75" hidden="false" customHeight="false" outlineLevel="0" collapsed="false">
      <c r="A15" s="174"/>
      <c r="B15" s="44"/>
      <c r="C15" s="44"/>
      <c r="D15" s="176"/>
      <c r="E15" s="176"/>
      <c r="F15" s="44"/>
      <c r="G15" s="44"/>
      <c r="H15" s="176"/>
      <c r="I15" s="44"/>
    </row>
    <row r="16" customFormat="false" ht="12.75" hidden="false" customHeight="false" outlineLevel="0" collapsed="false">
      <c r="A16" s="174"/>
      <c r="B16" s="44"/>
      <c r="C16" s="44"/>
      <c r="D16" s="176"/>
      <c r="E16" s="176"/>
      <c r="F16" s="44"/>
      <c r="G16" s="44"/>
      <c r="H16" s="176"/>
      <c r="I16" s="44"/>
    </row>
    <row r="17" customFormat="false" ht="12.75" hidden="false" customHeight="false" outlineLevel="0" collapsed="false">
      <c r="A17" s="44"/>
      <c r="B17" s="44"/>
      <c r="C17" s="44"/>
      <c r="D17" s="44"/>
      <c r="E17" s="176"/>
      <c r="F17" s="44"/>
      <c r="G17" s="44"/>
      <c r="H17" s="44"/>
      <c r="I17" s="44"/>
    </row>
    <row r="18" customFormat="false" ht="12.75" hidden="false" customHeight="false" outlineLevel="0" collapsed="false">
      <c r="A18" s="44"/>
      <c r="B18" s="44"/>
      <c r="C18" s="44"/>
      <c r="D18" s="44"/>
      <c r="E18" s="44"/>
      <c r="F18" s="44"/>
      <c r="G18" s="44"/>
      <c r="H18" s="44"/>
      <c r="I18" s="44"/>
    </row>
    <row r="19" customFormat="false" ht="12.75" hidden="false" customHeight="false" outlineLevel="0" collapsed="false">
      <c r="A19" s="44"/>
      <c r="B19" s="62"/>
      <c r="C19" s="71" t="s">
        <v>70</v>
      </c>
      <c r="D19" s="62"/>
      <c r="E19" s="71"/>
      <c r="F19" s="71"/>
      <c r="G19" s="71"/>
      <c r="H19" s="71"/>
      <c r="I19" s="44"/>
    </row>
    <row r="20" customFormat="false" ht="12.75" hidden="false" customHeight="false" outlineLevel="0" collapsed="false">
      <c r="A20" s="44"/>
      <c r="B20" s="62"/>
      <c r="C20" s="71" t="s">
        <v>39</v>
      </c>
      <c r="D20" s="62"/>
      <c r="E20" s="71"/>
      <c r="F20" s="71"/>
      <c r="G20" s="71"/>
      <c r="H20" s="71"/>
      <c r="I20" s="44"/>
    </row>
    <row r="21" customFormat="false" ht="12.75" hidden="false" customHeight="false" outlineLevel="0" collapsed="false">
      <c r="A21" s="44"/>
      <c r="B21" s="77"/>
      <c r="C21" s="71" t="s">
        <v>71</v>
      </c>
      <c r="D21" s="77"/>
      <c r="E21" s="71"/>
      <c r="F21" s="71"/>
      <c r="G21" s="71"/>
      <c r="H21" s="71"/>
      <c r="I21" s="44"/>
    </row>
    <row r="22" customFormat="false" ht="12.75" hidden="false" customHeight="false" outlineLevel="0" collapsed="false">
      <c r="A22" s="44"/>
      <c r="B22" s="44"/>
      <c r="C22" s="44"/>
      <c r="D22" s="44"/>
      <c r="E22" s="44"/>
      <c r="F22" s="44"/>
      <c r="G22" s="44"/>
      <c r="H22" s="44"/>
      <c r="I22" s="44"/>
    </row>
    <row r="23" customFormat="false" ht="12.75" hidden="false" customHeight="false" outlineLevel="0" collapsed="false">
      <c r="A23" s="44"/>
      <c r="B23" s="44"/>
      <c r="C23" s="44"/>
      <c r="D23" s="44"/>
      <c r="E23" s="44"/>
      <c r="F23" s="44"/>
      <c r="G23" s="44"/>
      <c r="H23" s="44"/>
      <c r="I23" s="44"/>
    </row>
    <row r="24" customFormat="false" ht="12.7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  <c r="I24" s="44"/>
    </row>
    <row r="25" customFormat="false" ht="12.7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  <c r="I25" s="44"/>
    </row>
    <row r="26" customFormat="false" ht="12.7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</row>
  </sheetData>
  <mergeCells count="17">
    <mergeCell ref="A1:H1"/>
    <mergeCell ref="A2:H2"/>
    <mergeCell ref="A3:H3"/>
    <mergeCell ref="A4:A6"/>
    <mergeCell ref="B4:B6"/>
    <mergeCell ref="C4:C6"/>
    <mergeCell ref="D4:E4"/>
    <mergeCell ref="F4:F6"/>
    <mergeCell ref="G4:G6"/>
    <mergeCell ref="H4:H6"/>
    <mergeCell ref="D5:D6"/>
    <mergeCell ref="E5:E6"/>
    <mergeCell ref="A11:C11"/>
    <mergeCell ref="A12:D12"/>
    <mergeCell ref="E19:H19"/>
    <mergeCell ref="E20:H20"/>
    <mergeCell ref="E21:H21"/>
  </mergeCells>
  <printOptions headings="false" gridLines="false" gridLinesSet="true" horizontalCentered="false" verticalCentered="true"/>
  <pageMargins left="1.07013888888889" right="0.511805555555556" top="0.7875" bottom="0.27569444444444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6.42"/>
    <col collapsed="false" customWidth="true" hidden="false" outlineLevel="0" max="3" min="3" style="0" width="15.85"/>
  </cols>
  <sheetData>
    <row r="1" customFormat="false" ht="18.75" hidden="false" customHeight="false" outlineLevel="0" collapsed="false">
      <c r="A1" s="216" t="s">
        <v>76</v>
      </c>
      <c r="B1" s="216"/>
      <c r="C1" s="216"/>
      <c r="D1" s="216"/>
      <c r="E1" s="216"/>
    </row>
    <row r="2" customFormat="false" ht="18.75" hidden="false" customHeight="false" outlineLevel="0" collapsed="false">
      <c r="A2" s="217" t="s">
        <v>409</v>
      </c>
      <c r="B2" s="217"/>
      <c r="C2" s="217"/>
      <c r="D2" s="217"/>
      <c r="E2" s="217"/>
    </row>
    <row r="3" customFormat="false" ht="19.5" hidden="false" customHeight="false" outlineLevel="0" collapsed="false">
      <c r="A3" s="162" t="s">
        <v>266</v>
      </c>
      <c r="B3" s="162"/>
      <c r="C3" s="162"/>
      <c r="D3" s="162"/>
      <c r="E3" s="162"/>
    </row>
    <row r="4" customFormat="false" ht="13.5" hidden="false" customHeight="true" outlineLevel="0" collapsed="false">
      <c r="A4" s="241"/>
      <c r="B4" s="242" t="s">
        <v>197</v>
      </c>
      <c r="C4" s="242" t="s">
        <v>198</v>
      </c>
      <c r="D4" s="243" t="s">
        <v>65</v>
      </c>
      <c r="E4" s="244" t="s">
        <v>66</v>
      </c>
    </row>
    <row r="5" customFormat="false" ht="13.5" hidden="false" customHeight="false" outlineLevel="0" collapsed="false">
      <c r="A5" s="241"/>
      <c r="B5" s="242"/>
      <c r="C5" s="242"/>
      <c r="D5" s="243"/>
      <c r="E5" s="244"/>
    </row>
    <row r="6" customFormat="false" ht="23.25" hidden="false" customHeight="false" outlineLevel="0" collapsed="false">
      <c r="A6" s="245" t="n">
        <f aca="false">A5+1</f>
        <v>1</v>
      </c>
      <c r="B6" s="246" t="s">
        <v>410</v>
      </c>
      <c r="C6" s="247" t="s">
        <v>411</v>
      </c>
      <c r="D6" s="248" t="n">
        <v>990</v>
      </c>
      <c r="E6" s="249" t="n">
        <f aca="false">D6*12</f>
        <v>11880</v>
      </c>
    </row>
    <row r="7" customFormat="false" ht="22.5" hidden="false" customHeight="false" outlineLevel="0" collapsed="false">
      <c r="A7" s="250" t="n">
        <v>2</v>
      </c>
      <c r="B7" s="251" t="s">
        <v>412</v>
      </c>
      <c r="C7" s="252" t="s">
        <v>413</v>
      </c>
      <c r="D7" s="253" t="n">
        <v>700</v>
      </c>
      <c r="E7" s="254" t="n">
        <f aca="false">D7*12</f>
        <v>8400</v>
      </c>
    </row>
    <row r="8" customFormat="false" ht="22.5" hidden="false" customHeight="false" outlineLevel="0" collapsed="false">
      <c r="A8" s="250" t="n">
        <f aca="false">A7+1</f>
        <v>3</v>
      </c>
      <c r="B8" s="255" t="s">
        <v>414</v>
      </c>
      <c r="C8" s="252" t="s">
        <v>415</v>
      </c>
      <c r="D8" s="253" t="n">
        <v>600</v>
      </c>
      <c r="E8" s="254" t="n">
        <f aca="false">D8*12</f>
        <v>7200</v>
      </c>
    </row>
    <row r="9" customFormat="false" ht="22.5" hidden="false" customHeight="false" outlineLevel="0" collapsed="false">
      <c r="A9" s="250" t="n">
        <f aca="false">A8+1</f>
        <v>4</v>
      </c>
      <c r="B9" s="251" t="s">
        <v>416</v>
      </c>
      <c r="C9" s="252" t="s">
        <v>417</v>
      </c>
      <c r="D9" s="253" t="n">
        <v>550</v>
      </c>
      <c r="E9" s="254" t="n">
        <f aca="false">D9*12</f>
        <v>6600</v>
      </c>
    </row>
    <row r="10" customFormat="false" ht="22.5" hidden="false" customHeight="false" outlineLevel="0" collapsed="false">
      <c r="A10" s="256" t="n">
        <v>5</v>
      </c>
      <c r="B10" s="257" t="s">
        <v>418</v>
      </c>
      <c r="C10" s="252" t="s">
        <v>419</v>
      </c>
      <c r="D10" s="253" t="n">
        <v>440</v>
      </c>
      <c r="E10" s="254" t="n">
        <f aca="false">D10*12</f>
        <v>5280</v>
      </c>
    </row>
    <row r="11" customFormat="false" ht="22.5" hidden="false" customHeight="false" outlineLevel="0" collapsed="false">
      <c r="A11" s="250" t="n">
        <v>6</v>
      </c>
      <c r="B11" s="251" t="s">
        <v>420</v>
      </c>
      <c r="C11" s="252" t="s">
        <v>421</v>
      </c>
      <c r="D11" s="253" t="n">
        <v>600</v>
      </c>
      <c r="E11" s="254" t="n">
        <f aca="false">D11*12</f>
        <v>7200</v>
      </c>
    </row>
    <row r="12" customFormat="false" ht="22.5" hidden="false" customHeight="false" outlineLevel="0" collapsed="false">
      <c r="A12" s="250" t="n">
        <v>7</v>
      </c>
      <c r="B12" s="251" t="s">
        <v>422</v>
      </c>
      <c r="C12" s="252" t="s">
        <v>419</v>
      </c>
      <c r="D12" s="253" t="n">
        <v>425</v>
      </c>
      <c r="E12" s="254" t="n">
        <f aca="false">D12*12</f>
        <v>5100</v>
      </c>
    </row>
    <row r="13" customFormat="false" ht="22.5" hidden="false" customHeight="false" outlineLevel="0" collapsed="false">
      <c r="A13" s="250" t="n">
        <v>8</v>
      </c>
      <c r="B13" s="251" t="s">
        <v>423</v>
      </c>
      <c r="C13" s="252" t="s">
        <v>419</v>
      </c>
      <c r="D13" s="253" t="n">
        <v>425</v>
      </c>
      <c r="E13" s="254" t="n">
        <f aca="false">D13*12</f>
        <v>5100</v>
      </c>
    </row>
    <row r="14" customFormat="false" ht="22.5" hidden="false" customHeight="false" outlineLevel="0" collapsed="false">
      <c r="A14" s="250" t="n">
        <v>9</v>
      </c>
      <c r="B14" s="251" t="s">
        <v>424</v>
      </c>
      <c r="C14" s="252" t="s">
        <v>419</v>
      </c>
      <c r="D14" s="253" t="n">
        <v>425</v>
      </c>
      <c r="E14" s="254" t="n">
        <f aca="false">D14*12</f>
        <v>5100</v>
      </c>
    </row>
    <row r="15" customFormat="false" ht="22.5" hidden="false" customHeight="false" outlineLevel="0" collapsed="false">
      <c r="A15" s="250" t="n">
        <v>10</v>
      </c>
      <c r="B15" s="251" t="s">
        <v>425</v>
      </c>
      <c r="C15" s="252" t="s">
        <v>419</v>
      </c>
      <c r="D15" s="253" t="n">
        <v>425</v>
      </c>
      <c r="E15" s="254" t="n">
        <f aca="false">D15*12</f>
        <v>5100</v>
      </c>
    </row>
    <row r="16" customFormat="false" ht="22.5" hidden="false" customHeight="false" outlineLevel="0" collapsed="false">
      <c r="A16" s="250" t="n">
        <v>11</v>
      </c>
      <c r="B16" s="251" t="s">
        <v>426</v>
      </c>
      <c r="C16" s="252" t="s">
        <v>419</v>
      </c>
      <c r="D16" s="253" t="n">
        <v>425</v>
      </c>
      <c r="E16" s="254" t="n">
        <f aca="false">D16*12</f>
        <v>5100</v>
      </c>
    </row>
    <row r="17" customFormat="false" ht="22.5" hidden="false" customHeight="false" outlineLevel="0" collapsed="false">
      <c r="A17" s="250" t="n">
        <v>12</v>
      </c>
      <c r="B17" s="251" t="s">
        <v>427</v>
      </c>
      <c r="C17" s="252" t="s">
        <v>419</v>
      </c>
      <c r="D17" s="253" t="n">
        <v>425</v>
      </c>
      <c r="E17" s="254" t="n">
        <f aca="false">D17*12</f>
        <v>5100</v>
      </c>
      <c r="G17" s="55"/>
    </row>
    <row r="18" customFormat="false" ht="23.25" hidden="false" customHeight="false" outlineLevel="0" collapsed="false">
      <c r="A18" s="258" t="n">
        <v>13</v>
      </c>
      <c r="B18" s="259" t="s">
        <v>428</v>
      </c>
      <c r="C18" s="260" t="s">
        <v>429</v>
      </c>
      <c r="D18" s="261" t="n">
        <v>425</v>
      </c>
      <c r="E18" s="262" t="n">
        <f aca="false">D18*12</f>
        <v>5100</v>
      </c>
    </row>
    <row r="19" customFormat="false" ht="14.25" hidden="false" customHeight="false" outlineLevel="0" collapsed="false">
      <c r="A19" s="263" t="s">
        <v>38</v>
      </c>
      <c r="B19" s="263"/>
      <c r="C19" s="263"/>
      <c r="D19" s="264" t="n">
        <f aca="false">SUM(D6:D18)</f>
        <v>6855</v>
      </c>
      <c r="E19" s="265" t="n">
        <f aca="false">SUM(E6:E18)</f>
        <v>82260</v>
      </c>
    </row>
    <row r="20" customFormat="false" ht="14.25" hidden="false" customHeight="false" outlineLevel="0" collapsed="false">
      <c r="A20" s="266" t="s">
        <v>258</v>
      </c>
      <c r="B20" s="266"/>
      <c r="C20" s="266"/>
      <c r="D20" s="267" t="s">
        <v>430</v>
      </c>
      <c r="E20" s="268" t="n">
        <v>0</v>
      </c>
    </row>
    <row r="21" customFormat="false" ht="14.25" hidden="false" customHeight="false" outlineLevel="0" collapsed="false">
      <c r="A21" s="266" t="s">
        <v>258</v>
      </c>
      <c r="B21" s="266"/>
      <c r="C21" s="266"/>
      <c r="D21" s="267" t="s">
        <v>430</v>
      </c>
      <c r="E21" s="268" t="n">
        <v>0</v>
      </c>
    </row>
    <row r="22" customFormat="false" ht="13.5" hidden="false" customHeight="false" outlineLevel="0" collapsed="false">
      <c r="A22" s="174"/>
      <c r="B22" s="44"/>
      <c r="C22" s="44"/>
      <c r="D22" s="44"/>
      <c r="E22" s="44"/>
    </row>
  </sheetData>
  <mergeCells count="11">
    <mergeCell ref="A1:E1"/>
    <mergeCell ref="A2:E2"/>
    <mergeCell ref="A3:E3"/>
    <mergeCell ref="A4:A5"/>
    <mergeCell ref="B4:B5"/>
    <mergeCell ref="C4:C5"/>
    <mergeCell ref="D4:D5"/>
    <mergeCell ref="E4:E5"/>
    <mergeCell ref="A19:C19"/>
    <mergeCell ref="A20:C20"/>
    <mergeCell ref="A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9.99"/>
    <col collapsed="false" customWidth="true" hidden="false" outlineLevel="0" max="6" min="6" style="0" width="12.28"/>
  </cols>
  <sheetData>
    <row r="1" customFormat="false" ht="23.25" hidden="false" customHeight="false" outlineLevel="0" collapsed="false">
      <c r="A1" s="45" t="s">
        <v>43</v>
      </c>
      <c r="B1" s="45"/>
      <c r="C1" s="45"/>
      <c r="D1" s="45"/>
      <c r="E1" s="45"/>
    </row>
    <row r="2" customFormat="false" ht="23.25" hidden="false" customHeight="false" outlineLevel="0" collapsed="false">
      <c r="A2" s="46" t="s">
        <v>44</v>
      </c>
      <c r="B2" s="46"/>
      <c r="C2" s="46"/>
      <c r="D2" s="46"/>
      <c r="E2" s="46"/>
    </row>
    <row r="3" customFormat="false" ht="23.25" hidden="false" customHeight="false" outlineLevel="0" collapsed="false">
      <c r="A3" s="45" t="s">
        <v>45</v>
      </c>
      <c r="B3" s="45"/>
      <c r="C3" s="45"/>
      <c r="D3" s="45"/>
      <c r="E3" s="45"/>
    </row>
    <row r="4" customFormat="false" ht="7.5" hidden="false" customHeight="true" outlineLevel="0" collapsed="false">
      <c r="A4" s="47"/>
      <c r="B4" s="47"/>
      <c r="C4" s="47"/>
      <c r="D4" s="47"/>
      <c r="E4" s="47"/>
    </row>
    <row r="5" customFormat="false" ht="19.5" hidden="false" customHeight="true" outlineLevel="0" collapsed="false">
      <c r="A5" s="48" t="s">
        <v>46</v>
      </c>
      <c r="B5" s="49" t="s">
        <v>47</v>
      </c>
      <c r="C5" s="49"/>
      <c r="D5" s="49"/>
      <c r="E5" s="50" t="s">
        <v>38</v>
      </c>
    </row>
    <row r="6" customFormat="false" ht="18.75" hidden="false" customHeight="false" outlineLevel="0" collapsed="false">
      <c r="A6" s="48"/>
      <c r="B6" s="51" t="s">
        <v>48</v>
      </c>
      <c r="C6" s="51" t="s">
        <v>49</v>
      </c>
      <c r="D6" s="51" t="s">
        <v>50</v>
      </c>
      <c r="E6" s="50"/>
    </row>
    <row r="7" customFormat="false" ht="18" hidden="false" customHeight="true" outlineLevel="0" collapsed="false">
      <c r="A7" s="52" t="s">
        <v>51</v>
      </c>
      <c r="B7" s="53" t="n">
        <v>0</v>
      </c>
      <c r="C7" s="53" t="n">
        <v>0</v>
      </c>
      <c r="D7" s="53" t="n">
        <v>0</v>
      </c>
      <c r="E7" s="54" t="n">
        <f aca="false">SUM(B7:D7)</f>
        <v>0</v>
      </c>
      <c r="F7" s="55"/>
    </row>
    <row r="8" customFormat="false" ht="18" hidden="false" customHeight="true" outlineLevel="0" collapsed="false">
      <c r="A8" s="52" t="s">
        <v>52</v>
      </c>
      <c r="B8" s="56" t="n">
        <v>44304.71</v>
      </c>
      <c r="C8" s="56" t="n">
        <v>132914.12</v>
      </c>
      <c r="D8" s="56" t="n">
        <v>44496.48</v>
      </c>
      <c r="E8" s="54" t="n">
        <f aca="false">SUM(B8:D8)</f>
        <v>221715.31</v>
      </c>
      <c r="F8" s="55"/>
    </row>
    <row r="9" customFormat="false" ht="18" hidden="false" customHeight="true" outlineLevel="0" collapsed="false">
      <c r="A9" s="52" t="s">
        <v>53</v>
      </c>
      <c r="B9" s="56" t="n">
        <v>44304.71</v>
      </c>
      <c r="C9" s="56" t="n">
        <v>132914.12</v>
      </c>
      <c r="D9" s="56" t="n">
        <v>44496.48</v>
      </c>
      <c r="E9" s="54" t="n">
        <f aca="false">SUM(B9:D9)</f>
        <v>221715.31</v>
      </c>
      <c r="F9" s="55"/>
    </row>
    <row r="10" customFormat="false" ht="18" hidden="false" customHeight="true" outlineLevel="0" collapsed="false">
      <c r="A10" s="52" t="s">
        <v>54</v>
      </c>
      <c r="B10" s="56" t="n">
        <v>44304.71</v>
      </c>
      <c r="C10" s="56" t="n">
        <v>132914.12</v>
      </c>
      <c r="D10" s="56" t="n">
        <v>44496.48</v>
      </c>
      <c r="E10" s="54" t="n">
        <f aca="false">SUM(B10:D10)</f>
        <v>221715.31</v>
      </c>
      <c r="F10" s="55"/>
    </row>
    <row r="11" customFormat="false" ht="18" hidden="false" customHeight="true" outlineLevel="0" collapsed="false">
      <c r="A11" s="52" t="s">
        <v>55</v>
      </c>
      <c r="B11" s="56" t="n">
        <v>44304.71</v>
      </c>
      <c r="C11" s="56" t="n">
        <v>132914.12</v>
      </c>
      <c r="D11" s="56" t="n">
        <v>44496.48</v>
      </c>
      <c r="E11" s="54" t="n">
        <f aca="false">SUM(B11:D11)</f>
        <v>221715.31</v>
      </c>
      <c r="F11" s="55"/>
    </row>
    <row r="12" customFormat="false" ht="18" hidden="false" customHeight="true" outlineLevel="0" collapsed="false">
      <c r="A12" s="52" t="s">
        <v>56</v>
      </c>
      <c r="B12" s="56" t="n">
        <v>44304.71</v>
      </c>
      <c r="C12" s="56" t="n">
        <v>132914.12</v>
      </c>
      <c r="D12" s="56" t="n">
        <v>44496.48</v>
      </c>
      <c r="E12" s="54" t="n">
        <f aca="false">SUM(B12:D12)</f>
        <v>221715.31</v>
      </c>
      <c r="F12" s="55"/>
    </row>
    <row r="13" customFormat="false" ht="18" hidden="false" customHeight="true" outlineLevel="0" collapsed="false">
      <c r="A13" s="52" t="s">
        <v>57</v>
      </c>
      <c r="B13" s="56" t="n">
        <v>44304.71</v>
      </c>
      <c r="C13" s="56" t="n">
        <v>132914.12</v>
      </c>
      <c r="D13" s="56" t="n">
        <v>44496.48</v>
      </c>
      <c r="E13" s="54" t="n">
        <f aca="false">SUM(B13:D13)</f>
        <v>221715.31</v>
      </c>
      <c r="F13" s="55"/>
    </row>
    <row r="14" customFormat="false" ht="18" hidden="false" customHeight="true" outlineLevel="0" collapsed="false">
      <c r="A14" s="52" t="s">
        <v>58</v>
      </c>
      <c r="B14" s="56" t="n">
        <v>44304.71</v>
      </c>
      <c r="C14" s="56" t="n">
        <v>132914.12</v>
      </c>
      <c r="D14" s="56" t="n">
        <v>44496.48</v>
      </c>
      <c r="E14" s="54" t="n">
        <f aca="false">SUM(B14:D14)</f>
        <v>221715.31</v>
      </c>
      <c r="F14" s="55"/>
    </row>
    <row r="15" customFormat="false" ht="18" hidden="false" customHeight="true" outlineLevel="0" collapsed="false">
      <c r="A15" s="52" t="s">
        <v>59</v>
      </c>
      <c r="B15" s="56" t="n">
        <v>44304.71</v>
      </c>
      <c r="C15" s="56" t="n">
        <v>132914.12</v>
      </c>
      <c r="D15" s="56" t="n">
        <v>44496.48</v>
      </c>
      <c r="E15" s="54" t="n">
        <f aca="false">SUM(B15:D15)</f>
        <v>221715.31</v>
      </c>
      <c r="F15" s="55"/>
    </row>
    <row r="16" customFormat="false" ht="18" hidden="false" customHeight="true" outlineLevel="0" collapsed="false">
      <c r="A16" s="52" t="s">
        <v>60</v>
      </c>
      <c r="B16" s="56" t="n">
        <v>44304.71</v>
      </c>
      <c r="C16" s="56" t="n">
        <v>132914.12</v>
      </c>
      <c r="D16" s="56" t="n">
        <v>44496.48</v>
      </c>
      <c r="E16" s="54" t="n">
        <f aca="false">SUM(B16:D16)</f>
        <v>221715.31</v>
      </c>
      <c r="F16" s="55"/>
    </row>
    <row r="17" customFormat="false" ht="18" hidden="false" customHeight="true" outlineLevel="0" collapsed="false">
      <c r="A17" s="52" t="s">
        <v>61</v>
      </c>
      <c r="B17" s="56" t="n">
        <v>44304.71</v>
      </c>
      <c r="C17" s="56" t="n">
        <v>132914.12</v>
      </c>
      <c r="D17" s="56" t="n">
        <v>44496.48</v>
      </c>
      <c r="E17" s="54" t="n">
        <f aca="false">SUM(B17:D17)</f>
        <v>221715.31</v>
      </c>
      <c r="F17" s="55"/>
    </row>
    <row r="18" customFormat="false" ht="18" hidden="false" customHeight="true" outlineLevel="0" collapsed="false">
      <c r="A18" s="52" t="s">
        <v>62</v>
      </c>
      <c r="B18" s="56" t="n">
        <f aca="false">44304.71*2</f>
        <v>88609.42</v>
      </c>
      <c r="C18" s="56" t="n">
        <f aca="false">132914.12*2</f>
        <v>265828.24</v>
      </c>
      <c r="D18" s="56" t="n">
        <f aca="false">44496.48*2</f>
        <v>88992.96</v>
      </c>
      <c r="E18" s="54" t="n">
        <f aca="false">SUM(B18:D18)</f>
        <v>443430.62</v>
      </c>
      <c r="F18" s="55"/>
    </row>
    <row r="19" customFormat="false" ht="18" hidden="false" customHeight="true" outlineLevel="0" collapsed="false">
      <c r="A19" s="57" t="s">
        <v>63</v>
      </c>
      <c r="B19" s="58" t="n">
        <f aca="false">SUM(B7:B18)</f>
        <v>531656.52</v>
      </c>
      <c r="C19" s="58" t="n">
        <f aca="false">SUM(C7:C18)</f>
        <v>1594969.44</v>
      </c>
      <c r="D19" s="58" t="n">
        <f aca="false">SUM(D7:D18)</f>
        <v>533957.76</v>
      </c>
      <c r="E19" s="59" t="n">
        <f aca="false">SUM(E7:E18)</f>
        <v>2660583.72</v>
      </c>
      <c r="F19" s="55"/>
    </row>
    <row r="20" customFormat="false" ht="13.5" hidden="false" customHeight="false" outlineLevel="0" collapsed="false">
      <c r="A20" s="60"/>
      <c r="B20" s="61"/>
      <c r="C20" s="61"/>
      <c r="D20" s="62"/>
      <c r="E20" s="63"/>
    </row>
    <row r="21" customFormat="false" ht="12.75" hidden="false" customHeight="false" outlineLevel="0" collapsed="false">
      <c r="A21" s="60"/>
      <c r="B21" s="62"/>
      <c r="C21" s="62"/>
      <c r="D21" s="62"/>
      <c r="E21" s="63"/>
    </row>
    <row r="22" customFormat="false" ht="20.1" hidden="false" customHeight="true" outlineLevel="0" collapsed="false">
      <c r="A22" s="64" t="s">
        <v>64</v>
      </c>
      <c r="B22" s="64"/>
      <c r="C22" s="64"/>
      <c r="D22" s="65" t="s">
        <v>65</v>
      </c>
      <c r="E22" s="65" t="s">
        <v>66</v>
      </c>
    </row>
    <row r="23" customFormat="false" ht="20.1" hidden="false" customHeight="true" outlineLevel="0" collapsed="false">
      <c r="A23" s="60" t="s">
        <v>67</v>
      </c>
      <c r="B23" s="60"/>
      <c r="C23" s="60"/>
      <c r="D23" s="66" t="n">
        <f aca="false">B8</f>
        <v>44304.71</v>
      </c>
      <c r="E23" s="67" t="n">
        <f aca="false">D23*12</f>
        <v>531656.52</v>
      </c>
    </row>
    <row r="24" customFormat="false" ht="20.1" hidden="false" customHeight="true" outlineLevel="0" collapsed="false">
      <c r="A24" s="60" t="s">
        <v>68</v>
      </c>
      <c r="B24" s="60"/>
      <c r="C24" s="60"/>
      <c r="D24" s="66" t="n">
        <f aca="false">C8+D8</f>
        <v>177410.6</v>
      </c>
      <c r="E24" s="67" t="n">
        <f aca="false">D24*12</f>
        <v>2128927.2</v>
      </c>
    </row>
    <row r="25" customFormat="false" ht="20.1" hidden="false" customHeight="true" outlineLevel="0" collapsed="false">
      <c r="A25" s="68" t="s">
        <v>38</v>
      </c>
      <c r="B25" s="68"/>
      <c r="C25" s="68"/>
      <c r="D25" s="69" t="n">
        <f aca="false">SUM(D23:D24)</f>
        <v>221715.31</v>
      </c>
      <c r="E25" s="70" t="n">
        <f aca="false">SUM(E23:E24)</f>
        <v>2660583.72</v>
      </c>
    </row>
    <row r="26" customFormat="false" ht="12.75" hidden="false" customHeight="false" outlineLevel="0" collapsed="false">
      <c r="A26" s="62"/>
      <c r="B26" s="62"/>
      <c r="C26" s="62"/>
      <c r="D26" s="62"/>
      <c r="E26" s="63"/>
    </row>
    <row r="27" customFormat="false" ht="12.75" hidden="false" customHeight="false" outlineLevel="0" collapsed="false">
      <c r="A27" s="62"/>
      <c r="B27" s="62"/>
      <c r="C27" s="62"/>
      <c r="D27" s="62"/>
      <c r="E27" s="63"/>
    </row>
    <row r="28" customFormat="false" ht="12.75" hidden="false" customHeight="false" outlineLevel="0" collapsed="false">
      <c r="A28" s="62"/>
      <c r="B28" s="62"/>
      <c r="C28" s="62"/>
      <c r="D28" s="62"/>
      <c r="E28" s="63"/>
    </row>
    <row r="29" customFormat="false" ht="12.75" hidden="false" customHeight="false" outlineLevel="0" collapsed="false">
      <c r="A29" s="62"/>
      <c r="B29" s="62"/>
      <c r="C29" s="62"/>
      <c r="D29" s="62"/>
      <c r="E29" s="63"/>
    </row>
    <row r="30" customFormat="false" ht="12.75" hidden="false" customHeight="false" outlineLevel="0" collapsed="false">
      <c r="A30" s="62"/>
      <c r="B30" s="62"/>
      <c r="C30" s="62"/>
      <c r="D30" s="62"/>
      <c r="E30" s="63"/>
    </row>
    <row r="31" customFormat="false" ht="12.75" hidden="false" customHeight="false" outlineLevel="0" collapsed="false">
      <c r="A31" s="62"/>
      <c r="B31" s="62"/>
      <c r="C31" s="62"/>
      <c r="D31" s="62"/>
      <c r="E31" s="63"/>
    </row>
    <row r="32" customFormat="false" ht="12.75" hidden="false" customHeight="false" outlineLevel="0" collapsed="false">
      <c r="A32" s="62"/>
      <c r="B32" s="62"/>
      <c r="C32" s="62"/>
      <c r="D32" s="62"/>
      <c r="E32" s="63"/>
    </row>
    <row r="33" customFormat="false" ht="12.75" hidden="false" customHeight="false" outlineLevel="0" collapsed="false">
      <c r="A33" s="71"/>
      <c r="B33" s="71"/>
      <c r="C33" s="71"/>
      <c r="D33" s="71"/>
      <c r="E33" s="63"/>
    </row>
    <row r="34" customFormat="false" ht="12.75" hidden="false" customHeight="false" outlineLevel="0" collapsed="false">
      <c r="A34" s="72" t="s">
        <v>69</v>
      </c>
      <c r="B34" s="72"/>
      <c r="C34" s="72"/>
      <c r="D34" s="72" t="s">
        <v>70</v>
      </c>
      <c r="E34" s="72"/>
      <c r="F34" s="73"/>
    </row>
    <row r="35" customFormat="false" ht="12.75" hidden="false" customHeight="false" outlineLevel="0" collapsed="false">
      <c r="A35" s="72" t="s">
        <v>39</v>
      </c>
      <c r="B35" s="72"/>
      <c r="C35" s="72"/>
      <c r="D35" s="72" t="s">
        <v>40</v>
      </c>
      <c r="E35" s="72"/>
      <c r="F35" s="73"/>
    </row>
    <row r="36" customFormat="false" ht="12.75" hidden="false" customHeight="false" outlineLevel="0" collapsed="false">
      <c r="A36" s="72" t="s">
        <v>71</v>
      </c>
      <c r="B36" s="72"/>
      <c r="C36" s="72"/>
      <c r="D36" s="72" t="s">
        <v>72</v>
      </c>
      <c r="E36" s="72"/>
      <c r="F36" s="73"/>
    </row>
    <row r="37" customFormat="false" ht="12.75" hidden="false" customHeight="false" outlineLevel="0" collapsed="false">
      <c r="A37" s="74"/>
      <c r="B37" s="74"/>
      <c r="C37" s="74"/>
      <c r="D37" s="74"/>
      <c r="E37" s="75"/>
      <c r="F37" s="73"/>
    </row>
    <row r="38" customFormat="false" ht="12.75" hidden="false" customHeight="false" outlineLevel="0" collapsed="false">
      <c r="A38" s="74"/>
      <c r="B38" s="74"/>
      <c r="C38" s="74"/>
      <c r="D38" s="74"/>
      <c r="E38" s="75"/>
      <c r="F38" s="73"/>
    </row>
    <row r="39" customFormat="false" ht="12.75" hidden="false" customHeight="false" outlineLevel="0" collapsed="false">
      <c r="A39" s="76"/>
      <c r="B39" s="76"/>
      <c r="C39" s="76"/>
      <c r="D39" s="76"/>
      <c r="E39" s="77"/>
    </row>
    <row r="40" customFormat="false" ht="12.75" hidden="false" customHeight="false" outlineLevel="0" collapsed="false">
      <c r="A40" s="76"/>
      <c r="B40" s="76"/>
      <c r="C40" s="76"/>
      <c r="D40" s="76"/>
      <c r="E40" s="77"/>
    </row>
    <row r="41" customFormat="false" ht="12.75" hidden="false" customHeight="false" outlineLevel="0" collapsed="false">
      <c r="A41" s="76"/>
      <c r="B41" s="76"/>
      <c r="C41" s="76"/>
      <c r="D41" s="76"/>
      <c r="E41" s="77"/>
    </row>
    <row r="42" customFormat="false" ht="12.75" hidden="false" customHeight="false" outlineLevel="0" collapsed="false">
      <c r="A42" s="44"/>
      <c r="B42" s="44"/>
      <c r="C42" s="44"/>
      <c r="D42" s="44"/>
      <c r="E42" s="44"/>
    </row>
    <row r="43" customFormat="false" ht="12.75" hidden="false" customHeight="false" outlineLevel="0" collapsed="false">
      <c r="A43" s="44"/>
      <c r="B43" s="44"/>
      <c r="C43" s="44"/>
      <c r="D43" s="44"/>
      <c r="E43" s="44"/>
    </row>
    <row r="44" customFormat="false" ht="12.75" hidden="false" customHeight="false" outlineLevel="0" collapsed="false">
      <c r="A44" s="44"/>
      <c r="B44" s="44"/>
      <c r="C44" s="44"/>
      <c r="D44" s="44"/>
      <c r="E44" s="44"/>
    </row>
    <row r="45" customFormat="false" ht="12.75" hidden="false" customHeight="false" outlineLevel="0" collapsed="false">
      <c r="A45" s="44"/>
      <c r="B45" s="44"/>
      <c r="C45" s="44"/>
      <c r="D45" s="44"/>
      <c r="E45" s="44"/>
    </row>
  </sheetData>
  <mergeCells count="14">
    <mergeCell ref="A1:E1"/>
    <mergeCell ref="A2:E2"/>
    <mergeCell ref="A3:E3"/>
    <mergeCell ref="A5:A6"/>
    <mergeCell ref="B5:D5"/>
    <mergeCell ref="E5:E6"/>
    <mergeCell ref="A22:B22"/>
    <mergeCell ref="A25:B25"/>
    <mergeCell ref="A34:B34"/>
    <mergeCell ref="D34:E34"/>
    <mergeCell ref="A35:B35"/>
    <mergeCell ref="D35:E35"/>
    <mergeCell ref="A36:B36"/>
    <mergeCell ref="D36:E36"/>
  </mergeCells>
  <printOptions headings="false" gridLines="false" gridLinesSet="true" horizontalCentered="false" verticalCentered="false"/>
  <pageMargins left="1.35" right="0.433333333333333" top="0.472222222222222" bottom="0.275694444444444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D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2" style="0" width="19.99"/>
    <col collapsed="false" customWidth="true" hidden="false" outlineLevel="0" max="5" min="5" style="0" width="12.28"/>
  </cols>
  <sheetData>
    <row r="1" customFormat="false" ht="23.25" hidden="false" customHeight="false" outlineLevel="0" collapsed="false">
      <c r="A1" s="78" t="s">
        <v>43</v>
      </c>
      <c r="B1" s="78"/>
      <c r="C1" s="78"/>
      <c r="D1" s="78"/>
    </row>
    <row r="2" customFormat="false" ht="23.25" hidden="false" customHeight="false" outlineLevel="0" collapsed="false">
      <c r="A2" s="46" t="s">
        <v>73</v>
      </c>
      <c r="B2" s="46"/>
      <c r="C2" s="46"/>
      <c r="D2" s="46"/>
    </row>
    <row r="3" customFormat="false" ht="23.25" hidden="false" customHeight="false" outlineLevel="0" collapsed="false">
      <c r="A3" s="45" t="s">
        <v>74</v>
      </c>
      <c r="B3" s="45"/>
      <c r="C3" s="45"/>
      <c r="D3" s="45"/>
    </row>
    <row r="4" customFormat="false" ht="7.5" hidden="false" customHeight="true" outlineLevel="0" collapsed="false">
      <c r="A4" s="47"/>
      <c r="B4" s="47"/>
      <c r="C4" s="47"/>
      <c r="D4" s="47"/>
    </row>
    <row r="5" customFormat="false" ht="24.95" hidden="false" customHeight="true" outlineLevel="0" collapsed="false">
      <c r="A5" s="48" t="s">
        <v>46</v>
      </c>
      <c r="B5" s="49" t="s">
        <v>47</v>
      </c>
      <c r="C5" s="49"/>
      <c r="D5" s="50" t="s">
        <v>38</v>
      </c>
    </row>
    <row r="6" customFormat="false" ht="24.95" hidden="false" customHeight="true" outlineLevel="0" collapsed="false">
      <c r="A6" s="48"/>
      <c r="B6" s="51" t="s">
        <v>48</v>
      </c>
      <c r="C6" s="51" t="s">
        <v>49</v>
      </c>
      <c r="D6" s="50"/>
    </row>
    <row r="7" customFormat="false" ht="30" hidden="false" customHeight="true" outlineLevel="0" collapsed="false">
      <c r="A7" s="52" t="s">
        <v>51</v>
      </c>
      <c r="B7" s="56" t="n">
        <v>41749.56</v>
      </c>
      <c r="C7" s="56" t="n">
        <v>125248.69</v>
      </c>
      <c r="D7" s="54" t="n">
        <f aca="false">SUM(B7:C7)</f>
        <v>166998.25</v>
      </c>
      <c r="E7" s="55"/>
    </row>
    <row r="8" customFormat="false" ht="30" hidden="false" customHeight="true" outlineLevel="0" collapsed="false">
      <c r="A8" s="57" t="s">
        <v>63</v>
      </c>
      <c r="B8" s="58" t="n">
        <f aca="false">SUM(B7:B7)</f>
        <v>41749.56</v>
      </c>
      <c r="C8" s="58" t="n">
        <f aca="false">SUM(C7:C7)</f>
        <v>125248.69</v>
      </c>
      <c r="D8" s="59" t="n">
        <f aca="false">SUM(D7:D7)</f>
        <v>166998.25</v>
      </c>
      <c r="E8" s="55"/>
    </row>
    <row r="9" customFormat="false" ht="13.5" hidden="false" customHeight="false" outlineLevel="0" collapsed="false">
      <c r="A9" s="79"/>
      <c r="B9" s="80"/>
      <c r="C9" s="80"/>
      <c r="D9" s="81"/>
    </row>
    <row r="10" customFormat="false" ht="12.75" hidden="false" customHeight="false" outlineLevel="0" collapsed="false">
      <c r="A10" s="79"/>
      <c r="B10" s="80"/>
      <c r="C10" s="80"/>
      <c r="D10" s="81"/>
    </row>
    <row r="11" customFormat="false" ht="20.1" hidden="false" customHeight="true" outlineLevel="0" collapsed="false">
      <c r="A11" s="82" t="s">
        <v>75</v>
      </c>
      <c r="B11" s="82"/>
      <c r="C11" s="83"/>
      <c r="D11" s="83"/>
    </row>
    <row r="12" customFormat="false" ht="20.1" hidden="false" customHeight="true" outlineLevel="0" collapsed="false">
      <c r="A12" s="79"/>
      <c r="B12" s="79"/>
      <c r="C12" s="84"/>
      <c r="D12" s="85"/>
    </row>
    <row r="13" customFormat="false" ht="20.1" hidden="false" customHeight="true" outlineLevel="0" collapsed="false">
      <c r="A13" s="79"/>
      <c r="B13" s="79"/>
      <c r="C13" s="84"/>
      <c r="D13" s="85"/>
    </row>
    <row r="14" customFormat="false" ht="12.75" hidden="false" customHeight="false" outlineLevel="0" collapsed="false">
      <c r="A14" s="80"/>
      <c r="B14" s="80"/>
      <c r="C14" s="80"/>
      <c r="D14" s="81"/>
    </row>
    <row r="15" customFormat="false" ht="12.75" hidden="false" customHeight="false" outlineLevel="0" collapsed="false">
      <c r="A15" s="80"/>
      <c r="B15" s="80"/>
      <c r="C15" s="80"/>
      <c r="D15" s="81"/>
    </row>
    <row r="16" customFormat="false" ht="12.75" hidden="false" customHeight="false" outlineLevel="0" collapsed="false">
      <c r="A16" s="80"/>
      <c r="B16" s="80"/>
      <c r="C16" s="80"/>
      <c r="D16" s="81"/>
    </row>
    <row r="17" customFormat="false" ht="12.75" hidden="false" customHeight="false" outlineLevel="0" collapsed="false">
      <c r="A17" s="80"/>
      <c r="B17" s="80"/>
      <c r="C17" s="80"/>
      <c r="D17" s="81"/>
    </row>
    <row r="18" customFormat="false" ht="12.75" hidden="false" customHeight="false" outlineLevel="0" collapsed="false">
      <c r="A18" s="80"/>
      <c r="B18" s="80"/>
      <c r="C18" s="80"/>
      <c r="D18" s="81"/>
    </row>
    <row r="19" customFormat="false" ht="12.75" hidden="false" customHeight="false" outlineLevel="0" collapsed="false">
      <c r="A19" s="80"/>
      <c r="B19" s="80"/>
      <c r="C19" s="80"/>
      <c r="D19" s="81"/>
    </row>
    <row r="20" customFormat="false" ht="12.75" hidden="false" customHeight="false" outlineLevel="0" collapsed="false">
      <c r="A20" s="80"/>
      <c r="B20" s="80"/>
      <c r="C20" s="80"/>
      <c r="D20" s="81"/>
    </row>
    <row r="21" customFormat="false" ht="12.75" hidden="false" customHeight="false" outlineLevel="0" collapsed="false">
      <c r="A21" s="86"/>
      <c r="B21" s="86"/>
      <c r="C21" s="86"/>
      <c r="D21" s="81"/>
    </row>
    <row r="22" customFormat="false" ht="12.75" hidden="false" customHeight="false" outlineLevel="0" collapsed="false">
      <c r="A22" s="76"/>
      <c r="B22" s="76"/>
      <c r="C22" s="76"/>
      <c r="D22" s="77"/>
    </row>
    <row r="23" customFormat="false" ht="12.75" hidden="false" customHeight="false" outlineLevel="0" collapsed="false">
      <c r="A23" s="76"/>
      <c r="B23" s="76"/>
      <c r="C23" s="76"/>
      <c r="D23" s="77"/>
    </row>
    <row r="24" customFormat="false" ht="12.75" hidden="false" customHeight="false" outlineLevel="0" collapsed="false">
      <c r="A24" s="76"/>
      <c r="B24" s="76"/>
      <c r="C24" s="76"/>
      <c r="D24" s="77"/>
    </row>
    <row r="25" customFormat="false" ht="12.75" hidden="false" customHeight="false" outlineLevel="0" collapsed="false">
      <c r="A25" s="44"/>
      <c r="B25" s="44"/>
      <c r="C25" s="44"/>
      <c r="D25" s="44"/>
    </row>
    <row r="26" customFormat="false" ht="12.75" hidden="false" customHeight="false" outlineLevel="0" collapsed="false">
      <c r="A26" s="44"/>
      <c r="B26" s="44"/>
      <c r="C26" s="44"/>
      <c r="D26" s="44"/>
    </row>
    <row r="27" customFormat="false" ht="12.75" hidden="false" customHeight="false" outlineLevel="0" collapsed="false">
      <c r="A27" s="44"/>
      <c r="B27" s="44"/>
      <c r="C27" s="44"/>
      <c r="D27" s="44"/>
    </row>
    <row r="28" customFormat="false" ht="12.75" hidden="false" customHeight="false" outlineLevel="0" collapsed="false">
      <c r="A28" s="44"/>
      <c r="B28" s="44"/>
      <c r="C28" s="44"/>
      <c r="D28" s="44"/>
    </row>
    <row r="29" customFormat="false" ht="12.75" hidden="false" customHeight="false" outlineLevel="0" collapsed="false">
      <c r="A29" s="44"/>
      <c r="B29" s="44"/>
      <c r="C29" s="44"/>
      <c r="D29" s="44"/>
    </row>
    <row r="30" customFormat="false" ht="12.75" hidden="false" customHeight="false" outlineLevel="0" collapsed="false">
      <c r="A30" s="44"/>
      <c r="B30" s="44"/>
      <c r="C30" s="44"/>
      <c r="D30" s="44"/>
    </row>
    <row r="31" customFormat="false" ht="12.75" hidden="false" customHeight="false" outlineLevel="0" collapsed="false">
      <c r="A31" s="44"/>
      <c r="B31" s="44"/>
      <c r="C31" s="44"/>
      <c r="D31" s="44"/>
    </row>
    <row r="32" customFormat="false" ht="12.75" hidden="false" customHeight="false" outlineLevel="0" collapsed="false">
      <c r="A32" s="44"/>
      <c r="B32" s="44"/>
      <c r="C32" s="44"/>
      <c r="D32" s="44"/>
    </row>
    <row r="33" customFormat="false" ht="12.75" hidden="false" customHeight="false" outlineLevel="0" collapsed="false">
      <c r="A33" s="44"/>
      <c r="B33" s="44"/>
      <c r="C33" s="44"/>
      <c r="D33" s="44"/>
    </row>
    <row r="34" customFormat="false" ht="12.75" hidden="false" customHeight="false" outlineLevel="0" collapsed="false">
      <c r="A34" s="44"/>
      <c r="B34" s="44"/>
      <c r="C34" s="44"/>
      <c r="D34" s="44"/>
    </row>
    <row r="35" customFormat="false" ht="12.75" hidden="false" customHeight="false" outlineLevel="0" collapsed="false">
      <c r="A35" s="44"/>
      <c r="B35" s="44"/>
      <c r="C35" s="44"/>
      <c r="D35" s="44"/>
    </row>
    <row r="36" customFormat="false" ht="12.75" hidden="false" customHeight="false" outlineLevel="0" collapsed="false">
      <c r="A36" s="44"/>
      <c r="B36" s="44"/>
      <c r="C36" s="44"/>
      <c r="D36" s="44"/>
    </row>
    <row r="37" customFormat="false" ht="12.75" hidden="false" customHeight="false" outlineLevel="0" collapsed="false">
      <c r="A37" s="44"/>
      <c r="B37" s="44"/>
      <c r="C37" s="44"/>
      <c r="D37" s="44"/>
    </row>
    <row r="38" customFormat="false" ht="12.75" hidden="false" customHeight="false" outlineLevel="0" collapsed="false">
      <c r="A38" s="44"/>
      <c r="B38" s="44"/>
      <c r="C38" s="44"/>
      <c r="D38" s="44"/>
    </row>
    <row r="39" customFormat="false" ht="12.75" hidden="false" customHeight="false" outlineLevel="0" collapsed="false">
      <c r="A39" s="44"/>
      <c r="B39" s="44"/>
      <c r="C39" s="44"/>
      <c r="D39" s="44"/>
    </row>
    <row r="40" customFormat="false" ht="12.75" hidden="false" customHeight="false" outlineLevel="0" collapsed="false">
      <c r="A40" s="44"/>
      <c r="B40" s="44"/>
      <c r="C40" s="44"/>
      <c r="D40" s="44"/>
    </row>
    <row r="41" customFormat="false" ht="12.75" hidden="false" customHeight="false" outlineLevel="0" collapsed="false">
      <c r="A41" s="44"/>
      <c r="B41" s="44"/>
      <c r="C41" s="44"/>
      <c r="D41" s="44"/>
    </row>
    <row r="42" customFormat="false" ht="12.75" hidden="false" customHeight="false" outlineLevel="0" collapsed="false">
      <c r="A42" s="44"/>
      <c r="B42" s="44"/>
      <c r="C42" s="44"/>
      <c r="D42" s="44"/>
    </row>
  </sheetData>
  <mergeCells count="6">
    <mergeCell ref="A1:D1"/>
    <mergeCell ref="A2:D2"/>
    <mergeCell ref="A3:D3"/>
    <mergeCell ref="A5:A6"/>
    <mergeCell ref="B5:C5"/>
    <mergeCell ref="D5:D6"/>
  </mergeCells>
  <printOptions headings="false" gridLines="false" gridLinesSet="true" horizontalCentered="false" verticalCentered="false"/>
  <pageMargins left="0.865972222222222" right="0.433333333333333" top="1.02361111111111" bottom="0.275694444444444" header="0.511811023622047" footer="0.511811023622047"/>
  <pageSetup paperSize="1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7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3.7"/>
    <col collapsed="false" customWidth="true" hidden="false" outlineLevel="0" max="3" min="3" style="0" width="21.28"/>
    <col collapsed="false" customWidth="true" hidden="false" outlineLevel="0" max="4" min="4" style="0" width="20.13"/>
    <col collapsed="false" customWidth="true" hidden="false" outlineLevel="0" max="7" min="5" style="0" width="12.85"/>
  </cols>
  <sheetData>
    <row r="1" customFormat="false" ht="18.75" hidden="false" customHeight="false" outlineLevel="0" collapsed="false">
      <c r="A1" s="87" t="s">
        <v>76</v>
      </c>
      <c r="B1" s="87"/>
      <c r="C1" s="87"/>
      <c r="D1" s="87"/>
    </row>
    <row r="2" customFormat="false" ht="18.75" hidden="false" customHeight="false" outlineLevel="0" collapsed="false">
      <c r="A2" s="88" t="s">
        <v>77</v>
      </c>
      <c r="B2" s="88"/>
      <c r="C2" s="88"/>
      <c r="D2" s="88"/>
    </row>
    <row r="3" customFormat="false" ht="17.1" hidden="false" customHeight="true" outlineLevel="0" collapsed="false">
      <c r="A3" s="89" t="s">
        <v>78</v>
      </c>
      <c r="B3" s="89"/>
      <c r="C3" s="89"/>
      <c r="D3" s="89"/>
    </row>
    <row r="4" customFormat="false" ht="17.1" hidden="false" customHeight="true" outlineLevel="0" collapsed="false">
      <c r="A4" s="90" t="s">
        <v>79</v>
      </c>
      <c r="B4" s="91" t="s">
        <v>80</v>
      </c>
      <c r="C4" s="91" t="s">
        <v>81</v>
      </c>
      <c r="D4" s="92" t="s">
        <v>82</v>
      </c>
    </row>
    <row r="5" customFormat="false" ht="17.1" hidden="false" customHeight="true" outlineLevel="0" collapsed="false">
      <c r="A5" s="93" t="n">
        <v>11</v>
      </c>
      <c r="B5" s="94" t="s">
        <v>83</v>
      </c>
      <c r="C5" s="95"/>
      <c r="D5" s="96"/>
      <c r="E5" s="97"/>
    </row>
    <row r="6" customFormat="false" ht="17.1" hidden="false" customHeight="true" outlineLevel="0" collapsed="false">
      <c r="A6" s="98" t="n">
        <v>118</v>
      </c>
      <c r="B6" s="99" t="s">
        <v>84</v>
      </c>
      <c r="C6" s="100"/>
      <c r="D6" s="101"/>
      <c r="E6" s="102"/>
    </row>
    <row r="7" customFormat="false" ht="17.1" hidden="false" customHeight="true" outlineLevel="0" collapsed="false">
      <c r="A7" s="103" t="s">
        <v>85</v>
      </c>
      <c r="B7" s="104" t="s">
        <v>86</v>
      </c>
      <c r="C7" s="105" t="n">
        <v>52099.46</v>
      </c>
      <c r="D7" s="106" t="n">
        <f aca="false">C7*50%+C7</f>
        <v>78149.19</v>
      </c>
      <c r="E7" s="107"/>
      <c r="F7" s="108"/>
      <c r="G7" s="109"/>
    </row>
    <row r="8" customFormat="false" ht="17.1" hidden="false" customHeight="true" outlineLevel="0" collapsed="false">
      <c r="A8" s="103" t="s">
        <v>87</v>
      </c>
      <c r="B8" s="110" t="s">
        <v>88</v>
      </c>
      <c r="C8" s="105" t="n">
        <v>2662.56</v>
      </c>
      <c r="D8" s="106" t="n">
        <f aca="false">C8*50%+C8</f>
        <v>3993.84</v>
      </c>
      <c r="E8" s="107"/>
      <c r="F8" s="108"/>
      <c r="G8" s="109"/>
    </row>
    <row r="9" customFormat="false" ht="17.1" hidden="false" customHeight="true" outlineLevel="0" collapsed="false">
      <c r="A9" s="103" t="s">
        <v>89</v>
      </c>
      <c r="B9" s="110" t="s">
        <v>90</v>
      </c>
      <c r="C9" s="105" t="n">
        <v>0</v>
      </c>
      <c r="D9" s="106" t="n">
        <f aca="false">C9*50%+C9</f>
        <v>0</v>
      </c>
      <c r="E9" s="107"/>
      <c r="F9" s="108"/>
      <c r="G9" s="109"/>
    </row>
    <row r="10" customFormat="false" ht="17.1" hidden="false" customHeight="true" outlineLevel="0" collapsed="false">
      <c r="A10" s="103" t="s">
        <v>91</v>
      </c>
      <c r="B10" s="110" t="s">
        <v>92</v>
      </c>
      <c r="C10" s="105" t="n">
        <v>219.1</v>
      </c>
      <c r="D10" s="106" t="n">
        <f aca="false">C10*50%+C10</f>
        <v>328.65</v>
      </c>
      <c r="E10" s="107"/>
      <c r="F10" s="108"/>
      <c r="G10" s="109"/>
    </row>
    <row r="11" customFormat="false" ht="17.1" hidden="false" customHeight="true" outlineLevel="0" collapsed="false">
      <c r="A11" s="103" t="s">
        <v>93</v>
      </c>
      <c r="B11" s="110" t="s">
        <v>94</v>
      </c>
      <c r="C11" s="105" t="n">
        <v>0</v>
      </c>
      <c r="D11" s="106" t="n">
        <f aca="false">C11*50%+C11</f>
        <v>0</v>
      </c>
      <c r="E11" s="107"/>
      <c r="F11" s="108"/>
      <c r="G11" s="109"/>
    </row>
    <row r="12" customFormat="false" ht="17.1" hidden="false" customHeight="true" outlineLevel="0" collapsed="false">
      <c r="A12" s="111" t="s">
        <v>95</v>
      </c>
      <c r="B12" s="112" t="s">
        <v>96</v>
      </c>
      <c r="C12" s="105" t="n">
        <v>74.23</v>
      </c>
      <c r="D12" s="106" t="n">
        <f aca="false">C12*50%+C12</f>
        <v>111.345</v>
      </c>
      <c r="E12" s="107"/>
      <c r="F12" s="108"/>
      <c r="G12" s="109"/>
    </row>
    <row r="13" customFormat="false" ht="17.1" hidden="false" customHeight="true" outlineLevel="0" collapsed="false">
      <c r="A13" s="111" t="s">
        <v>97</v>
      </c>
      <c r="B13" s="112" t="s">
        <v>98</v>
      </c>
      <c r="C13" s="105" t="n">
        <v>0</v>
      </c>
      <c r="D13" s="106" t="n">
        <f aca="false">C13*50%+C13</f>
        <v>0</v>
      </c>
      <c r="E13" s="107"/>
      <c r="F13" s="108"/>
      <c r="G13" s="109"/>
    </row>
    <row r="14" customFormat="false" ht="17.1" hidden="false" customHeight="true" outlineLevel="0" collapsed="false">
      <c r="A14" s="111" t="s">
        <v>99</v>
      </c>
      <c r="B14" s="112" t="s">
        <v>100</v>
      </c>
      <c r="C14" s="105" t="n">
        <v>0</v>
      </c>
      <c r="D14" s="106" t="n">
        <f aca="false">C14*50%+C14</f>
        <v>0</v>
      </c>
      <c r="E14" s="107"/>
      <c r="F14" s="108"/>
      <c r="G14" s="109"/>
    </row>
    <row r="15" customFormat="false" ht="17.1" hidden="false" customHeight="true" outlineLevel="0" collapsed="false">
      <c r="A15" s="111" t="s">
        <v>101</v>
      </c>
      <c r="B15" s="112" t="s">
        <v>102</v>
      </c>
      <c r="C15" s="105" t="n">
        <v>2470</v>
      </c>
      <c r="D15" s="106" t="n">
        <f aca="false">C15*50%+C15</f>
        <v>3705</v>
      </c>
      <c r="E15" s="107"/>
      <c r="F15" s="108"/>
      <c r="G15" s="109"/>
    </row>
    <row r="16" customFormat="false" ht="17.1" hidden="false" customHeight="true" outlineLevel="0" collapsed="false">
      <c r="A16" s="111" t="s">
        <v>103</v>
      </c>
      <c r="B16" s="112" t="s">
        <v>104</v>
      </c>
      <c r="C16" s="105" t="n">
        <v>41.13</v>
      </c>
      <c r="D16" s="106" t="n">
        <f aca="false">C16*50%+C16</f>
        <v>61.695</v>
      </c>
      <c r="E16" s="107"/>
      <c r="F16" s="108"/>
      <c r="G16" s="109"/>
    </row>
    <row r="17" customFormat="false" ht="17.1" hidden="false" customHeight="true" outlineLevel="0" collapsed="false">
      <c r="A17" s="111" t="s">
        <v>105</v>
      </c>
      <c r="B17" s="112" t="s">
        <v>106</v>
      </c>
      <c r="C17" s="105" t="n">
        <v>0</v>
      </c>
      <c r="D17" s="106" t="n">
        <f aca="false">C17*50%+C17</f>
        <v>0</v>
      </c>
      <c r="E17" s="107"/>
      <c r="F17" s="108"/>
      <c r="G17" s="109"/>
    </row>
    <row r="18" customFormat="false" ht="17.1" hidden="false" customHeight="true" outlineLevel="0" collapsed="false">
      <c r="A18" s="111" t="s">
        <v>107</v>
      </c>
      <c r="B18" s="112" t="s">
        <v>108</v>
      </c>
      <c r="C18" s="105" t="n">
        <v>0</v>
      </c>
      <c r="D18" s="106" t="n">
        <f aca="false">C18*50%+C18</f>
        <v>0</v>
      </c>
      <c r="E18" s="107"/>
      <c r="F18" s="108"/>
      <c r="G18" s="109"/>
    </row>
    <row r="19" customFormat="false" ht="17.1" hidden="false" customHeight="true" outlineLevel="0" collapsed="false">
      <c r="A19" s="111" t="s">
        <v>109</v>
      </c>
      <c r="B19" s="112" t="s">
        <v>110</v>
      </c>
      <c r="C19" s="105" t="n">
        <v>1960</v>
      </c>
      <c r="D19" s="106" t="n">
        <f aca="false">C19*50%+C19</f>
        <v>2940</v>
      </c>
      <c r="E19" s="107"/>
      <c r="F19" s="108"/>
      <c r="G19" s="109"/>
    </row>
    <row r="20" customFormat="false" ht="17.1" hidden="false" customHeight="true" outlineLevel="0" collapsed="false">
      <c r="A20" s="111" t="s">
        <v>111</v>
      </c>
      <c r="B20" s="112" t="s">
        <v>112</v>
      </c>
      <c r="C20" s="105" t="n">
        <v>1742.44</v>
      </c>
      <c r="D20" s="106" t="n">
        <f aca="false">C20*50%+C20</f>
        <v>2613.66</v>
      </c>
      <c r="E20" s="107"/>
      <c r="F20" s="108"/>
      <c r="G20" s="109"/>
    </row>
    <row r="21" customFormat="false" ht="17.1" hidden="false" customHeight="true" outlineLevel="0" collapsed="false">
      <c r="A21" s="111" t="s">
        <v>113</v>
      </c>
      <c r="B21" s="112" t="s">
        <v>114</v>
      </c>
      <c r="C21" s="105" t="n">
        <v>2034</v>
      </c>
      <c r="D21" s="106" t="n">
        <f aca="false">C21*50%+C21</f>
        <v>3051</v>
      </c>
      <c r="E21" s="107"/>
      <c r="F21" s="108"/>
      <c r="G21" s="109"/>
    </row>
    <row r="22" customFormat="false" ht="17.1" hidden="false" customHeight="true" outlineLevel="0" collapsed="false">
      <c r="A22" s="113"/>
      <c r="B22" s="112"/>
      <c r="C22" s="114"/>
      <c r="D22" s="106"/>
      <c r="E22" s="107"/>
      <c r="F22" s="108"/>
      <c r="G22" s="109"/>
    </row>
    <row r="23" customFormat="false" ht="17.1" hidden="false" customHeight="true" outlineLevel="0" collapsed="false">
      <c r="A23" s="98" t="n">
        <v>12</v>
      </c>
      <c r="B23" s="115" t="s">
        <v>115</v>
      </c>
      <c r="C23" s="116"/>
      <c r="D23" s="106"/>
      <c r="E23" s="107"/>
      <c r="F23" s="108"/>
      <c r="G23" s="109"/>
    </row>
    <row r="24" customFormat="false" ht="17.1" hidden="false" customHeight="true" outlineLevel="0" collapsed="false">
      <c r="A24" s="98" t="n">
        <v>121</v>
      </c>
      <c r="B24" s="115" t="s">
        <v>116</v>
      </c>
      <c r="C24" s="116"/>
      <c r="D24" s="106"/>
      <c r="E24" s="107"/>
      <c r="F24" s="108"/>
      <c r="G24" s="109"/>
    </row>
    <row r="25" customFormat="false" ht="17.1" hidden="false" customHeight="true" outlineLevel="0" collapsed="false">
      <c r="A25" s="111" t="s">
        <v>117</v>
      </c>
      <c r="B25" s="112" t="s">
        <v>118</v>
      </c>
      <c r="C25" s="105" t="n">
        <v>21951.05</v>
      </c>
      <c r="D25" s="106" t="n">
        <f aca="false">C25*50%+C25</f>
        <v>32926.575</v>
      </c>
      <c r="E25" s="108"/>
      <c r="F25" s="108"/>
      <c r="G25" s="109"/>
    </row>
    <row r="26" customFormat="false" ht="17.1" hidden="false" customHeight="true" outlineLevel="0" collapsed="false">
      <c r="A26" s="111" t="s">
        <v>119</v>
      </c>
      <c r="B26" s="112" t="s">
        <v>120</v>
      </c>
      <c r="C26" s="105" t="n">
        <v>282</v>
      </c>
      <c r="D26" s="106" t="n">
        <f aca="false">C26*50%+C26</f>
        <v>423</v>
      </c>
      <c r="E26" s="108"/>
      <c r="F26" s="108"/>
      <c r="G26" s="109"/>
    </row>
    <row r="27" customFormat="false" ht="17.1" hidden="false" customHeight="true" outlineLevel="0" collapsed="false">
      <c r="A27" s="111" t="s">
        <v>121</v>
      </c>
      <c r="B27" s="112" t="s">
        <v>122</v>
      </c>
      <c r="C27" s="105" t="n">
        <v>119426.07</v>
      </c>
      <c r="D27" s="106" t="n">
        <f aca="false">C27*50%+C27</f>
        <v>179139.105</v>
      </c>
      <c r="E27" s="108"/>
      <c r="F27" s="108"/>
      <c r="G27" s="109"/>
    </row>
    <row r="28" customFormat="false" ht="17.1" hidden="false" customHeight="true" outlineLevel="0" collapsed="false">
      <c r="A28" s="111" t="s">
        <v>123</v>
      </c>
      <c r="B28" s="112" t="s">
        <v>124</v>
      </c>
      <c r="C28" s="105" t="n">
        <v>90338.64</v>
      </c>
      <c r="D28" s="106" t="n">
        <f aca="false">C28*50%+C28</f>
        <v>135507.96</v>
      </c>
      <c r="E28" s="108"/>
      <c r="F28" s="108"/>
      <c r="G28" s="109"/>
    </row>
    <row r="29" customFormat="false" ht="17.1" hidden="false" customHeight="true" outlineLevel="0" collapsed="false">
      <c r="A29" s="111" t="s">
        <v>125</v>
      </c>
      <c r="B29" s="112" t="s">
        <v>126</v>
      </c>
      <c r="C29" s="105" t="n">
        <v>56887.45</v>
      </c>
      <c r="D29" s="106" t="n">
        <f aca="false">C29*50%+C29</f>
        <v>85331.175</v>
      </c>
      <c r="E29" s="108"/>
      <c r="F29" s="108"/>
      <c r="G29" s="109"/>
    </row>
    <row r="30" customFormat="false" ht="17.1" hidden="false" customHeight="true" outlineLevel="0" collapsed="false">
      <c r="A30" s="111" t="s">
        <v>127</v>
      </c>
      <c r="B30" s="112" t="s">
        <v>128</v>
      </c>
      <c r="C30" s="105" t="n">
        <v>25030.56</v>
      </c>
      <c r="D30" s="106" t="n">
        <f aca="false">C30*50%+C30</f>
        <v>37545.84</v>
      </c>
      <c r="E30" s="108"/>
      <c r="F30" s="108"/>
      <c r="G30" s="109"/>
    </row>
    <row r="31" customFormat="false" ht="17.1" hidden="false" customHeight="true" outlineLevel="0" collapsed="false">
      <c r="A31" s="111" t="s">
        <v>129</v>
      </c>
      <c r="B31" s="112" t="s">
        <v>130</v>
      </c>
      <c r="C31" s="105" t="n">
        <v>20642.08</v>
      </c>
      <c r="D31" s="106" t="n">
        <f aca="false">C31*50%+C31</f>
        <v>30963.12</v>
      </c>
      <c r="E31" s="108"/>
      <c r="F31" s="108"/>
      <c r="G31" s="109"/>
    </row>
    <row r="32" customFormat="false" ht="17.1" hidden="false" customHeight="true" outlineLevel="0" collapsed="false">
      <c r="A32" s="111" t="s">
        <v>131</v>
      </c>
      <c r="B32" s="112" t="s">
        <v>132</v>
      </c>
      <c r="C32" s="105" t="n">
        <v>20771.78</v>
      </c>
      <c r="D32" s="106" t="n">
        <f aca="false">C32*50%+C32</f>
        <v>31157.67</v>
      </c>
      <c r="E32" s="108"/>
      <c r="F32" s="108"/>
      <c r="G32" s="109"/>
    </row>
    <row r="33" customFormat="false" ht="17.1" hidden="false" customHeight="true" outlineLevel="0" collapsed="false">
      <c r="A33" s="111" t="s">
        <v>133</v>
      </c>
      <c r="B33" s="112" t="s">
        <v>134</v>
      </c>
      <c r="C33" s="117" t="n">
        <v>59937.6</v>
      </c>
      <c r="D33" s="106" t="n">
        <f aca="false">C33*50%+C33</f>
        <v>89906.4</v>
      </c>
      <c r="E33" s="108"/>
      <c r="F33" s="108"/>
      <c r="G33" s="109"/>
    </row>
    <row r="34" customFormat="false" ht="17.1" hidden="false" customHeight="true" outlineLevel="0" collapsed="false">
      <c r="A34" s="111" t="s">
        <v>135</v>
      </c>
      <c r="B34" s="112" t="s">
        <v>136</v>
      </c>
      <c r="C34" s="105" t="n">
        <v>7882.75</v>
      </c>
      <c r="D34" s="106" t="n">
        <f aca="false">C34*50%+C34</f>
        <v>11824.125</v>
      </c>
      <c r="E34" s="108"/>
      <c r="F34" s="108"/>
      <c r="G34" s="109"/>
    </row>
    <row r="35" customFormat="false" ht="17.1" hidden="false" customHeight="true" outlineLevel="0" collapsed="false">
      <c r="A35" s="111" t="s">
        <v>137</v>
      </c>
      <c r="B35" s="112" t="s">
        <v>138</v>
      </c>
      <c r="C35" s="105" t="n">
        <v>52102.6</v>
      </c>
      <c r="D35" s="106" t="n">
        <f aca="false">C35*50%+C35</f>
        <v>78153.9</v>
      </c>
      <c r="E35" s="108"/>
      <c r="F35" s="108"/>
      <c r="G35" s="109"/>
    </row>
    <row r="36" customFormat="false" ht="17.1" hidden="false" customHeight="true" outlineLevel="0" collapsed="false">
      <c r="A36" s="111" t="s">
        <v>139</v>
      </c>
      <c r="B36" s="112" t="s">
        <v>140</v>
      </c>
      <c r="C36" s="105" t="n">
        <v>15032.92</v>
      </c>
      <c r="D36" s="106" t="n">
        <f aca="false">C36*50%+C36</f>
        <v>22549.38</v>
      </c>
      <c r="E36" s="108"/>
      <c r="F36" s="108"/>
      <c r="G36" s="109"/>
    </row>
    <row r="37" customFormat="false" ht="17.1" hidden="false" customHeight="true" outlineLevel="0" collapsed="false">
      <c r="A37" s="111" t="s">
        <v>141</v>
      </c>
      <c r="B37" s="112" t="s">
        <v>142</v>
      </c>
      <c r="C37" s="105" t="n">
        <v>255.25</v>
      </c>
      <c r="D37" s="106" t="n">
        <f aca="false">C37*50%+C37</f>
        <v>382.875</v>
      </c>
      <c r="E37" s="108"/>
      <c r="F37" s="108"/>
      <c r="G37" s="109"/>
    </row>
    <row r="38" customFormat="false" ht="17.1" hidden="false" customHeight="true" outlineLevel="0" collapsed="false">
      <c r="A38" s="111" t="s">
        <v>143</v>
      </c>
      <c r="B38" s="112" t="s">
        <v>144</v>
      </c>
      <c r="C38" s="105" t="n">
        <v>3868.81</v>
      </c>
      <c r="D38" s="106" t="n">
        <f aca="false">C38*50%+C38</f>
        <v>5803.215</v>
      </c>
      <c r="E38" s="108"/>
      <c r="F38" s="108"/>
      <c r="G38" s="109"/>
    </row>
    <row r="39" customFormat="false" ht="17.1" hidden="false" customHeight="true" outlineLevel="0" collapsed="false">
      <c r="A39" s="98" t="n">
        <v>122</v>
      </c>
      <c r="B39" s="115" t="s">
        <v>145</v>
      </c>
      <c r="C39" s="116"/>
      <c r="D39" s="106"/>
      <c r="E39" s="108"/>
      <c r="F39" s="108"/>
      <c r="G39" s="109"/>
    </row>
    <row r="40" customFormat="false" ht="17.1" hidden="false" customHeight="true" outlineLevel="0" collapsed="false">
      <c r="A40" s="103" t="s">
        <v>146</v>
      </c>
      <c r="B40" s="104" t="s">
        <v>147</v>
      </c>
      <c r="C40" s="105" t="n">
        <v>18918.06</v>
      </c>
      <c r="D40" s="106" t="n">
        <f aca="false">C40*50%+C40</f>
        <v>28377.09</v>
      </c>
      <c r="E40" s="108"/>
      <c r="F40" s="108"/>
      <c r="G40" s="109"/>
    </row>
    <row r="41" customFormat="false" ht="17.1" hidden="false" customHeight="true" outlineLevel="0" collapsed="false">
      <c r="A41" s="113"/>
      <c r="B41" s="112"/>
      <c r="C41" s="118"/>
      <c r="D41" s="106"/>
      <c r="E41" s="107"/>
      <c r="F41" s="108"/>
      <c r="G41" s="109"/>
    </row>
    <row r="42" customFormat="false" ht="17.1" hidden="false" customHeight="true" outlineLevel="0" collapsed="false">
      <c r="A42" s="98" t="n">
        <v>14</v>
      </c>
      <c r="B42" s="115" t="s">
        <v>148</v>
      </c>
      <c r="C42" s="116"/>
      <c r="D42" s="106"/>
      <c r="E42" s="107"/>
      <c r="F42" s="108"/>
      <c r="G42" s="109"/>
    </row>
    <row r="43" customFormat="false" ht="17.1" hidden="false" customHeight="true" outlineLevel="0" collapsed="false">
      <c r="A43" s="98" t="n">
        <v>142</v>
      </c>
      <c r="B43" s="119" t="s">
        <v>149</v>
      </c>
      <c r="C43" s="116"/>
      <c r="D43" s="106"/>
      <c r="E43" s="107"/>
      <c r="F43" s="108"/>
      <c r="G43" s="109"/>
    </row>
    <row r="44" customFormat="false" ht="17.1" hidden="false" customHeight="true" outlineLevel="0" collapsed="false">
      <c r="A44" s="103" t="s">
        <v>150</v>
      </c>
      <c r="B44" s="104" t="s">
        <v>151</v>
      </c>
      <c r="C44" s="105" t="n">
        <v>24974.41</v>
      </c>
      <c r="D44" s="106" t="n">
        <f aca="false">C44*50%+C44</f>
        <v>37461.615</v>
      </c>
      <c r="E44" s="108"/>
      <c r="F44" s="108"/>
      <c r="G44" s="109"/>
    </row>
    <row r="45" customFormat="false" ht="17.1" hidden="false" customHeight="true" outlineLevel="0" collapsed="false">
      <c r="A45" s="103" t="s">
        <v>152</v>
      </c>
      <c r="B45" s="104" t="s">
        <v>153</v>
      </c>
      <c r="C45" s="105" t="n">
        <v>16447.27</v>
      </c>
      <c r="D45" s="106" t="n">
        <f aca="false">C45*50%+C45</f>
        <v>24670.905</v>
      </c>
      <c r="E45" s="108"/>
      <c r="F45" s="108"/>
      <c r="G45" s="109"/>
    </row>
    <row r="46" customFormat="false" ht="17.1" hidden="false" customHeight="true" outlineLevel="0" collapsed="false">
      <c r="A46" s="113"/>
      <c r="B46" s="112"/>
      <c r="C46" s="118"/>
      <c r="D46" s="106"/>
      <c r="E46" s="107"/>
      <c r="F46" s="108"/>
      <c r="G46" s="109"/>
    </row>
    <row r="47" customFormat="false" ht="17.1" hidden="false" customHeight="true" outlineLevel="0" collapsed="false">
      <c r="A47" s="98" t="n">
        <v>15</v>
      </c>
      <c r="B47" s="115" t="s">
        <v>154</v>
      </c>
      <c r="C47" s="116"/>
      <c r="D47" s="106"/>
      <c r="E47" s="107"/>
      <c r="F47" s="108"/>
      <c r="G47" s="109"/>
    </row>
    <row r="48" customFormat="false" ht="17.1" hidden="false" customHeight="true" outlineLevel="0" collapsed="false">
      <c r="A48" s="98" t="n">
        <v>153</v>
      </c>
      <c r="B48" s="115" t="s">
        <v>155</v>
      </c>
      <c r="C48" s="116"/>
      <c r="D48" s="106"/>
      <c r="E48" s="108"/>
      <c r="F48" s="108"/>
      <c r="G48" s="109"/>
    </row>
    <row r="49" customFormat="false" ht="17.1" hidden="false" customHeight="true" outlineLevel="0" collapsed="false">
      <c r="A49" s="111" t="s">
        <v>156</v>
      </c>
      <c r="B49" s="112" t="s">
        <v>157</v>
      </c>
      <c r="C49" s="105" t="n">
        <v>9.81</v>
      </c>
      <c r="D49" s="106" t="n">
        <f aca="false">C49*50%+C49</f>
        <v>14.715</v>
      </c>
      <c r="E49" s="108"/>
      <c r="F49" s="108"/>
      <c r="G49" s="109"/>
    </row>
    <row r="50" customFormat="false" ht="17.1" hidden="false" customHeight="true" outlineLevel="0" collapsed="false">
      <c r="A50" s="111" t="s">
        <v>158</v>
      </c>
      <c r="B50" s="112" t="s">
        <v>159</v>
      </c>
      <c r="C50" s="105" t="n">
        <v>1130.5</v>
      </c>
      <c r="D50" s="106" t="n">
        <f aca="false">C50*50%+C50</f>
        <v>1695.75</v>
      </c>
      <c r="E50" s="108"/>
      <c r="F50" s="108"/>
      <c r="G50" s="109"/>
    </row>
    <row r="51" customFormat="false" ht="17.1" hidden="false" customHeight="true" outlineLevel="0" collapsed="false">
      <c r="A51" s="111" t="s">
        <v>160</v>
      </c>
      <c r="B51" s="112" t="s">
        <v>161</v>
      </c>
      <c r="C51" s="105" t="n">
        <v>402.83</v>
      </c>
      <c r="D51" s="106" t="n">
        <f aca="false">C51*50%+C51</f>
        <v>604.245</v>
      </c>
      <c r="E51" s="108"/>
      <c r="F51" s="108"/>
      <c r="G51" s="109"/>
    </row>
    <row r="52" customFormat="false" ht="17.1" hidden="false" customHeight="true" outlineLevel="0" collapsed="false">
      <c r="A52" s="111" t="s">
        <v>162</v>
      </c>
      <c r="B52" s="112" t="s">
        <v>163</v>
      </c>
      <c r="C52" s="105" t="n">
        <v>2.85</v>
      </c>
      <c r="D52" s="106" t="n">
        <f aca="false">C52*50%+C52</f>
        <v>4.275</v>
      </c>
      <c r="E52" s="108"/>
      <c r="F52" s="108"/>
      <c r="G52" s="109"/>
    </row>
    <row r="53" customFormat="false" ht="17.1" hidden="false" customHeight="true" outlineLevel="0" collapsed="false">
      <c r="A53" s="113"/>
      <c r="B53" s="112"/>
      <c r="C53" s="114"/>
      <c r="D53" s="106"/>
      <c r="E53" s="108"/>
      <c r="F53" s="108"/>
    </row>
    <row r="54" customFormat="false" ht="17.1" hidden="false" customHeight="true" outlineLevel="0" collapsed="false">
      <c r="A54" s="98" t="n">
        <v>157</v>
      </c>
      <c r="B54" s="115" t="s">
        <v>164</v>
      </c>
      <c r="C54" s="116"/>
      <c r="D54" s="106"/>
      <c r="E54" s="108"/>
      <c r="F54" s="108"/>
    </row>
    <row r="55" customFormat="false" ht="17.1" hidden="false" customHeight="true" outlineLevel="0" collapsed="false">
      <c r="A55" s="111" t="s">
        <v>165</v>
      </c>
      <c r="B55" s="112" t="s">
        <v>166</v>
      </c>
      <c r="C55" s="105" t="n">
        <v>0</v>
      </c>
      <c r="D55" s="106" t="n">
        <f aca="false">C55*50%+C55</f>
        <v>0</v>
      </c>
      <c r="E55" s="108"/>
      <c r="F55" s="108"/>
    </row>
    <row r="56" customFormat="false" ht="17.1" hidden="false" customHeight="true" outlineLevel="0" collapsed="false">
      <c r="A56" s="120" t="s">
        <v>167</v>
      </c>
      <c r="B56" s="121" t="s">
        <v>168</v>
      </c>
      <c r="C56" s="122" t="n">
        <v>0</v>
      </c>
      <c r="D56" s="123" t="n">
        <f aca="false">C56*50%+C56</f>
        <v>0</v>
      </c>
      <c r="E56" s="108"/>
      <c r="F56" s="108"/>
    </row>
    <row r="57" customFormat="false" ht="17.1" hidden="false" customHeight="true" outlineLevel="0" collapsed="false">
      <c r="A57" s="124" t="s">
        <v>38</v>
      </c>
      <c r="B57" s="124"/>
      <c r="C57" s="125" t="n">
        <f aca="false">SUM(C5:C56)</f>
        <v>619598.21</v>
      </c>
      <c r="D57" s="126" t="n">
        <f aca="false">SUM(D5:D56)</f>
        <v>929397.315</v>
      </c>
      <c r="E57" s="108"/>
      <c r="F57" s="108"/>
      <c r="G57" s="109"/>
    </row>
    <row r="58" customFormat="false" ht="17.1" hidden="false" customHeight="true" outlineLevel="0" collapsed="false">
      <c r="A58" s="127"/>
      <c r="B58" s="127"/>
      <c r="C58" s="127"/>
      <c r="D58" s="127"/>
      <c r="E58" s="108"/>
      <c r="F58" s="108"/>
    </row>
    <row r="59" customFormat="false" ht="17.1" hidden="false" customHeight="true" outlineLevel="0" collapsed="false">
      <c r="A59" s="127"/>
      <c r="B59" s="127"/>
      <c r="C59" s="128"/>
      <c r="D59" s="127"/>
      <c r="E59" s="108"/>
      <c r="F59" s="108"/>
    </row>
    <row r="60" customFormat="false" ht="17.1" hidden="false" customHeight="true" outlineLevel="0" collapsed="false">
      <c r="A60" s="127"/>
      <c r="B60" s="127"/>
      <c r="C60" s="128"/>
      <c r="D60" s="127"/>
      <c r="E60" s="108"/>
      <c r="F60" s="108"/>
    </row>
    <row r="61" customFormat="false" ht="17.1" hidden="false" customHeight="true" outlineLevel="0" collapsed="false">
      <c r="A61" s="127"/>
      <c r="B61" s="127"/>
      <c r="C61" s="128"/>
      <c r="D61" s="127"/>
      <c r="F61" s="108"/>
    </row>
    <row r="62" customFormat="false" ht="17.1" hidden="false" customHeight="true" outlineLevel="0" collapsed="false">
      <c r="A62" s="127"/>
      <c r="B62" s="127"/>
      <c r="C62" s="129"/>
      <c r="D62" s="130"/>
      <c r="F62" s="108"/>
    </row>
    <row r="63" customFormat="false" ht="17.1" hidden="false" customHeight="true" outlineLevel="0" collapsed="false">
      <c r="A63" s="127"/>
      <c r="B63" s="127"/>
      <c r="C63" s="129"/>
      <c r="D63" s="127"/>
      <c r="F63" s="108"/>
    </row>
    <row r="64" customFormat="false" ht="17.1" hidden="false" customHeight="true" outlineLevel="0" collapsed="false">
      <c r="A64" s="127"/>
      <c r="B64" s="127"/>
      <c r="C64" s="127"/>
      <c r="D64" s="127"/>
      <c r="F64" s="108"/>
    </row>
    <row r="65" customFormat="false" ht="17.1" hidden="false" customHeight="true" outlineLevel="0" collapsed="false">
      <c r="A65" s="127"/>
      <c r="B65" s="127"/>
      <c r="C65" s="129"/>
      <c r="D65" s="129"/>
      <c r="E65" s="131"/>
      <c r="F65" s="108"/>
    </row>
    <row r="66" customFormat="false" ht="17.1" hidden="false" customHeight="true" outlineLevel="0" collapsed="false">
      <c r="A66" s="127"/>
      <c r="B66" s="127"/>
      <c r="C66" s="127"/>
      <c r="D66" s="127"/>
      <c r="F66" s="55"/>
    </row>
    <row r="67" customFormat="false" ht="17.1" hidden="false" customHeight="true" outlineLevel="0" collapsed="false">
      <c r="A67" s="127"/>
      <c r="B67" s="127"/>
      <c r="C67" s="127"/>
      <c r="D67" s="127"/>
    </row>
    <row r="68" customFormat="false" ht="17.1" hidden="false" customHeight="true" outlineLevel="0" collapsed="false">
      <c r="A68" s="127"/>
      <c r="B68" s="127"/>
      <c r="C68" s="127"/>
      <c r="D68" s="127"/>
    </row>
    <row r="69" customFormat="false" ht="17.1" hidden="false" customHeight="true" outlineLevel="0" collapsed="false">
      <c r="A69" s="127"/>
      <c r="B69" s="127"/>
      <c r="C69" s="127"/>
      <c r="D69" s="127"/>
    </row>
    <row r="70" customFormat="false" ht="17.1" hidden="false" customHeight="true" outlineLevel="0" collapsed="false">
      <c r="A70" s="127"/>
      <c r="B70" s="127"/>
      <c r="C70" s="127"/>
      <c r="D70" s="127"/>
    </row>
    <row r="71" customFormat="false" ht="17.1" hidden="false" customHeight="true" outlineLevel="0" collapsed="false">
      <c r="A71" s="127"/>
      <c r="B71" s="127"/>
      <c r="C71" s="127"/>
      <c r="D71" s="127"/>
    </row>
    <row r="72" customFormat="false" ht="17.1" hidden="false" customHeight="true" outlineLevel="0" collapsed="false">
      <c r="A72" s="127"/>
      <c r="B72" s="127"/>
      <c r="C72" s="127"/>
      <c r="D72" s="127"/>
    </row>
    <row r="73" customFormat="false" ht="17.1" hidden="false" customHeight="true" outlineLevel="0" collapsed="false">
      <c r="A73" s="127"/>
      <c r="B73" s="127"/>
      <c r="C73" s="127"/>
      <c r="D73" s="127"/>
    </row>
    <row r="74" customFormat="false" ht="17.1" hidden="false" customHeight="true" outlineLevel="0" collapsed="false">
      <c r="A74" s="127"/>
      <c r="B74" s="127"/>
      <c r="C74" s="127"/>
      <c r="D74" s="127"/>
    </row>
    <row r="75" customFormat="false" ht="17.1" hidden="false" customHeight="true" outlineLevel="0" collapsed="false">
      <c r="A75" s="127"/>
      <c r="B75" s="127"/>
      <c r="C75" s="127"/>
      <c r="D75" s="127"/>
    </row>
    <row r="76" customFormat="false" ht="17.1" hidden="false" customHeight="true" outlineLevel="0" collapsed="false">
      <c r="A76" s="127"/>
      <c r="B76" s="127"/>
      <c r="C76" s="127"/>
      <c r="D76" s="127"/>
    </row>
    <row r="77" customFormat="false" ht="17.1" hidden="false" customHeight="true" outlineLevel="0" collapsed="false">
      <c r="A77" s="127"/>
      <c r="B77" s="127"/>
      <c r="C77" s="127"/>
      <c r="D77" s="127"/>
    </row>
    <row r="78" customFormat="false" ht="17.1" hidden="false" customHeight="true" outlineLevel="0" collapsed="false">
      <c r="A78" s="127"/>
      <c r="B78" s="127"/>
      <c r="C78" s="127"/>
      <c r="D78" s="127"/>
    </row>
    <row r="79" customFormat="false" ht="17.1" hidden="false" customHeight="true" outlineLevel="0" collapsed="false">
      <c r="A79" s="127"/>
      <c r="B79" s="127"/>
      <c r="C79" s="127"/>
      <c r="D79" s="127"/>
    </row>
    <row r="80" customFormat="false" ht="17.1" hidden="false" customHeight="true" outlineLevel="0" collapsed="false">
      <c r="A80" s="127"/>
      <c r="B80" s="127"/>
      <c r="C80" s="127"/>
      <c r="D80" s="127"/>
    </row>
    <row r="81" customFormat="false" ht="17.1" hidden="false" customHeight="true" outlineLevel="0" collapsed="false">
      <c r="A81" s="127"/>
      <c r="B81" s="127"/>
      <c r="C81" s="127"/>
      <c r="D81" s="127"/>
    </row>
    <row r="82" customFormat="false" ht="17.1" hidden="false" customHeight="true" outlineLevel="0" collapsed="false">
      <c r="A82" s="127"/>
      <c r="B82" s="127"/>
      <c r="C82" s="127"/>
      <c r="D82" s="127"/>
    </row>
    <row r="83" customFormat="false" ht="17.1" hidden="false" customHeight="true" outlineLevel="0" collapsed="false">
      <c r="A83" s="127"/>
      <c r="B83" s="127"/>
      <c r="C83" s="127"/>
      <c r="D83" s="127"/>
    </row>
    <row r="84" customFormat="false" ht="17.1" hidden="false" customHeight="true" outlineLevel="0" collapsed="false">
      <c r="A84" s="127"/>
      <c r="B84" s="127"/>
      <c r="C84" s="127"/>
      <c r="D84" s="127"/>
    </row>
    <row r="85" customFormat="false" ht="17.1" hidden="false" customHeight="true" outlineLevel="0" collapsed="false">
      <c r="A85" s="127"/>
      <c r="B85" s="127"/>
      <c r="C85" s="127"/>
      <c r="D85" s="127"/>
    </row>
    <row r="86" customFormat="false" ht="17.1" hidden="false" customHeight="true" outlineLevel="0" collapsed="false">
      <c r="A86" s="127"/>
      <c r="B86" s="127"/>
      <c r="C86" s="127"/>
      <c r="D86" s="127"/>
    </row>
    <row r="87" customFormat="false" ht="17.1" hidden="false" customHeight="true" outlineLevel="0" collapsed="false">
      <c r="A87" s="127"/>
      <c r="B87" s="127"/>
      <c r="C87" s="127"/>
      <c r="D87" s="127"/>
    </row>
    <row r="88" customFormat="false" ht="17.1" hidden="false" customHeight="true" outlineLevel="0" collapsed="false">
      <c r="A88" s="127"/>
      <c r="B88" s="127"/>
      <c r="C88" s="127"/>
      <c r="D88" s="127"/>
    </row>
    <row r="89" customFormat="false" ht="17.1" hidden="false" customHeight="true" outlineLevel="0" collapsed="false">
      <c r="A89" s="127"/>
      <c r="B89" s="127"/>
      <c r="C89" s="127"/>
      <c r="D89" s="127"/>
    </row>
    <row r="90" customFormat="false" ht="17.1" hidden="false" customHeight="true" outlineLevel="0" collapsed="false">
      <c r="A90" s="127"/>
      <c r="B90" s="127"/>
      <c r="C90" s="127"/>
      <c r="D90" s="127"/>
    </row>
    <row r="91" customFormat="false" ht="17.1" hidden="false" customHeight="true" outlineLevel="0" collapsed="false">
      <c r="A91" s="127"/>
      <c r="B91" s="127"/>
      <c r="C91" s="127"/>
      <c r="D91" s="127"/>
    </row>
    <row r="92" customFormat="false" ht="17.1" hidden="false" customHeight="true" outlineLevel="0" collapsed="false">
      <c r="A92" s="127"/>
      <c r="B92" s="127"/>
      <c r="C92" s="127"/>
      <c r="D92" s="127"/>
    </row>
    <row r="93" customFormat="false" ht="17.1" hidden="false" customHeight="true" outlineLevel="0" collapsed="false">
      <c r="A93" s="127"/>
      <c r="B93" s="127"/>
      <c r="C93" s="127"/>
      <c r="D93" s="127"/>
    </row>
    <row r="94" customFormat="false" ht="17.1" hidden="false" customHeight="true" outlineLevel="0" collapsed="false">
      <c r="A94" s="127"/>
      <c r="B94" s="127"/>
      <c r="C94" s="127"/>
      <c r="D94" s="127"/>
    </row>
    <row r="95" customFormat="false" ht="17.1" hidden="false" customHeight="true" outlineLevel="0" collapsed="false">
      <c r="A95" s="127"/>
      <c r="B95" s="127"/>
      <c r="C95" s="127"/>
      <c r="D95" s="127"/>
    </row>
    <row r="96" customFormat="false" ht="17.1" hidden="false" customHeight="true" outlineLevel="0" collapsed="false">
      <c r="A96" s="127"/>
      <c r="B96" s="127"/>
      <c r="C96" s="127"/>
      <c r="D96" s="127"/>
    </row>
    <row r="97" customFormat="false" ht="17.1" hidden="false" customHeight="true" outlineLevel="0" collapsed="false">
      <c r="A97" s="127"/>
      <c r="B97" s="127"/>
      <c r="C97" s="127"/>
      <c r="D97" s="127"/>
    </row>
    <row r="98" customFormat="false" ht="17.1" hidden="false" customHeight="true" outlineLevel="0" collapsed="false">
      <c r="A98" s="127"/>
      <c r="B98" s="127"/>
      <c r="C98" s="127"/>
      <c r="D98" s="127"/>
    </row>
    <row r="99" customFormat="false" ht="17.1" hidden="false" customHeight="true" outlineLevel="0" collapsed="false">
      <c r="A99" s="127"/>
      <c r="B99" s="127"/>
      <c r="C99" s="127"/>
      <c r="D99" s="127"/>
    </row>
    <row r="100" customFormat="false" ht="17.1" hidden="false" customHeight="true" outlineLevel="0" collapsed="false">
      <c r="A100" s="127"/>
      <c r="B100" s="127"/>
      <c r="C100" s="127"/>
      <c r="D100" s="127"/>
    </row>
    <row r="101" customFormat="false" ht="17.1" hidden="false" customHeight="true" outlineLevel="0" collapsed="false">
      <c r="A101" s="127"/>
      <c r="B101" s="127"/>
      <c r="C101" s="127"/>
      <c r="D101" s="127"/>
    </row>
    <row r="102" customFormat="false" ht="17.1" hidden="false" customHeight="true" outlineLevel="0" collapsed="false">
      <c r="A102" s="127"/>
      <c r="B102" s="127"/>
      <c r="C102" s="127"/>
      <c r="D102" s="127"/>
    </row>
    <row r="103" customFormat="false" ht="17.1" hidden="false" customHeight="true" outlineLevel="0" collapsed="false">
      <c r="A103" s="127"/>
      <c r="B103" s="127"/>
      <c r="C103" s="127"/>
      <c r="D103" s="127"/>
    </row>
    <row r="104" customFormat="false" ht="17.1" hidden="false" customHeight="true" outlineLevel="0" collapsed="false">
      <c r="A104" s="127"/>
      <c r="B104" s="127"/>
      <c r="C104" s="127"/>
      <c r="D104" s="127"/>
    </row>
    <row r="105" customFormat="false" ht="17.1" hidden="false" customHeight="true" outlineLevel="0" collapsed="false">
      <c r="A105" s="127"/>
      <c r="B105" s="127"/>
      <c r="C105" s="127"/>
      <c r="D105" s="127"/>
    </row>
    <row r="106" customFormat="false" ht="17.1" hidden="false" customHeight="true" outlineLevel="0" collapsed="false">
      <c r="A106" s="127"/>
      <c r="B106" s="127"/>
      <c r="C106" s="127"/>
      <c r="D106" s="127"/>
    </row>
    <row r="107" customFormat="false" ht="17.1" hidden="false" customHeight="true" outlineLevel="0" collapsed="false">
      <c r="A107" s="127"/>
      <c r="B107" s="127"/>
      <c r="C107" s="127"/>
      <c r="D107" s="127"/>
    </row>
    <row r="108" customFormat="false" ht="17.1" hidden="false" customHeight="true" outlineLevel="0" collapsed="false">
      <c r="A108" s="127"/>
      <c r="B108" s="127"/>
      <c r="C108" s="127"/>
      <c r="D108" s="127"/>
    </row>
    <row r="109" customFormat="false" ht="17.1" hidden="false" customHeight="true" outlineLevel="0" collapsed="false">
      <c r="A109" s="127"/>
      <c r="B109" s="127"/>
      <c r="C109" s="127"/>
      <c r="D109" s="127"/>
    </row>
    <row r="110" customFormat="false" ht="17.1" hidden="false" customHeight="true" outlineLevel="0" collapsed="false">
      <c r="A110" s="127"/>
      <c r="B110" s="127"/>
      <c r="C110" s="127"/>
      <c r="D110" s="127"/>
    </row>
    <row r="111" customFormat="false" ht="17.1" hidden="false" customHeight="true" outlineLevel="0" collapsed="false">
      <c r="A111" s="127"/>
      <c r="B111" s="127"/>
      <c r="C111" s="127"/>
      <c r="D111" s="132"/>
    </row>
    <row r="112" customFormat="false" ht="17.1" hidden="false" customHeight="true" outlineLevel="0" collapsed="false">
      <c r="A112" s="127"/>
      <c r="B112" s="127"/>
      <c r="C112" s="127"/>
      <c r="D112" s="133"/>
    </row>
    <row r="113" customFormat="false" ht="18" hidden="false" customHeight="true" outlineLevel="0" collapsed="false">
      <c r="A113" s="127"/>
      <c r="B113" s="127"/>
      <c r="C113" s="127"/>
      <c r="D113" s="133"/>
    </row>
    <row r="114" customFormat="false" ht="12.75" hidden="false" customHeight="false" outlineLevel="0" collapsed="false">
      <c r="A114" s="44"/>
      <c r="B114" s="44"/>
      <c r="C114" s="44"/>
      <c r="D114" s="44"/>
    </row>
    <row r="115" customFormat="false" ht="12.75" hidden="false" customHeight="false" outlineLevel="0" collapsed="false">
      <c r="A115" s="44"/>
      <c r="B115" s="44"/>
      <c r="C115" s="44"/>
      <c r="D115" s="44"/>
    </row>
    <row r="116" customFormat="false" ht="12.75" hidden="false" customHeight="false" outlineLevel="0" collapsed="false">
      <c r="A116" s="44"/>
      <c r="B116" s="44"/>
      <c r="C116" s="44"/>
      <c r="D116" s="44"/>
    </row>
    <row r="117" customFormat="false" ht="12.75" hidden="false" customHeight="false" outlineLevel="0" collapsed="false">
      <c r="A117" s="44"/>
      <c r="B117" s="44"/>
      <c r="C117" s="44"/>
      <c r="D117" s="44"/>
    </row>
    <row r="118" customFormat="false" ht="12.75" hidden="false" customHeight="false" outlineLevel="0" collapsed="false">
      <c r="A118" s="44"/>
      <c r="B118" s="44"/>
      <c r="C118" s="44"/>
      <c r="D118" s="44"/>
    </row>
    <row r="119" customFormat="false" ht="12.75" hidden="false" customHeight="false" outlineLevel="0" collapsed="false">
      <c r="A119" s="44"/>
      <c r="B119" s="44"/>
      <c r="C119" s="44"/>
      <c r="D119" s="44"/>
    </row>
    <row r="120" customFormat="false" ht="12.75" hidden="false" customHeight="false" outlineLevel="0" collapsed="false">
      <c r="A120" s="44"/>
      <c r="B120" s="44"/>
      <c r="C120" s="44"/>
      <c r="D120" s="44"/>
    </row>
    <row r="121" customFormat="false" ht="12.75" hidden="false" customHeight="false" outlineLevel="0" collapsed="false">
      <c r="A121" s="44"/>
      <c r="B121" s="44"/>
      <c r="C121" s="44"/>
      <c r="D121" s="44"/>
    </row>
    <row r="122" customFormat="false" ht="12.75" hidden="false" customHeight="false" outlineLevel="0" collapsed="false">
      <c r="A122" s="44"/>
      <c r="B122" s="44"/>
      <c r="C122" s="44"/>
      <c r="D122" s="44"/>
    </row>
    <row r="123" customFormat="false" ht="12.75" hidden="false" customHeight="false" outlineLevel="0" collapsed="false">
      <c r="A123" s="44"/>
      <c r="B123" s="44"/>
      <c r="C123" s="44"/>
      <c r="D123" s="44"/>
    </row>
    <row r="124" customFormat="false" ht="12.75" hidden="false" customHeight="false" outlineLevel="0" collapsed="false">
      <c r="A124" s="44"/>
      <c r="B124" s="44"/>
      <c r="C124" s="44"/>
      <c r="D124" s="44"/>
    </row>
    <row r="125" customFormat="false" ht="12.75" hidden="false" customHeight="false" outlineLevel="0" collapsed="false">
      <c r="A125" s="44"/>
      <c r="B125" s="44"/>
      <c r="C125" s="44"/>
      <c r="D125" s="44"/>
    </row>
    <row r="126" customFormat="false" ht="12.75" hidden="false" customHeight="false" outlineLevel="0" collapsed="false">
      <c r="A126" s="44"/>
      <c r="B126" s="44"/>
      <c r="C126" s="44"/>
      <c r="D126" s="44"/>
    </row>
    <row r="127" customFormat="false" ht="12.75" hidden="false" customHeight="false" outlineLevel="0" collapsed="false">
      <c r="A127" s="44"/>
      <c r="B127" s="44"/>
      <c r="C127" s="44"/>
      <c r="D127" s="44"/>
    </row>
    <row r="128" customFormat="false" ht="12.75" hidden="false" customHeight="false" outlineLevel="0" collapsed="false">
      <c r="A128" s="44"/>
      <c r="B128" s="44"/>
      <c r="C128" s="44"/>
      <c r="D128" s="44"/>
    </row>
    <row r="129" customFormat="false" ht="12.75" hidden="false" customHeight="false" outlineLevel="0" collapsed="false">
      <c r="A129" s="44"/>
      <c r="B129" s="44"/>
      <c r="C129" s="44"/>
      <c r="D129" s="44"/>
    </row>
    <row r="130" customFormat="false" ht="12.75" hidden="false" customHeight="false" outlineLevel="0" collapsed="false">
      <c r="A130" s="44"/>
      <c r="B130" s="44"/>
      <c r="C130" s="44"/>
      <c r="D130" s="44"/>
    </row>
    <row r="131" customFormat="false" ht="12.75" hidden="false" customHeight="false" outlineLevel="0" collapsed="false">
      <c r="A131" s="44"/>
      <c r="B131" s="44"/>
      <c r="C131" s="44"/>
      <c r="D131" s="44"/>
    </row>
    <row r="132" customFormat="false" ht="12.75" hidden="false" customHeight="false" outlineLevel="0" collapsed="false">
      <c r="A132" s="44"/>
      <c r="B132" s="44"/>
      <c r="C132" s="44"/>
      <c r="D132" s="44"/>
    </row>
    <row r="133" customFormat="false" ht="12.75" hidden="false" customHeight="false" outlineLevel="0" collapsed="false">
      <c r="A133" s="44"/>
      <c r="B133" s="44"/>
      <c r="C133" s="44"/>
      <c r="D133" s="44"/>
    </row>
    <row r="134" customFormat="false" ht="12.75" hidden="false" customHeight="false" outlineLevel="0" collapsed="false">
      <c r="A134" s="44"/>
      <c r="B134" s="44"/>
      <c r="C134" s="44"/>
      <c r="D134" s="44"/>
    </row>
    <row r="135" customFormat="false" ht="12.75" hidden="false" customHeight="false" outlineLevel="0" collapsed="false">
      <c r="A135" s="44"/>
      <c r="B135" s="44"/>
      <c r="C135" s="44"/>
      <c r="D135" s="44"/>
    </row>
    <row r="136" customFormat="false" ht="12.75" hidden="false" customHeight="false" outlineLevel="0" collapsed="false">
      <c r="A136" s="44"/>
      <c r="B136" s="44"/>
      <c r="C136" s="44"/>
      <c r="D136" s="44"/>
    </row>
    <row r="137" customFormat="false" ht="12.75" hidden="false" customHeight="false" outlineLevel="0" collapsed="false">
      <c r="A137" s="44"/>
      <c r="B137" s="44"/>
      <c r="C137" s="44"/>
      <c r="D137" s="44"/>
    </row>
    <row r="138" customFormat="false" ht="12.75" hidden="false" customHeight="false" outlineLevel="0" collapsed="false">
      <c r="A138" s="44"/>
      <c r="B138" s="44"/>
      <c r="C138" s="44"/>
      <c r="D138" s="44"/>
    </row>
    <row r="139" customFormat="false" ht="12.75" hidden="false" customHeight="false" outlineLevel="0" collapsed="false">
      <c r="A139" s="44"/>
      <c r="B139" s="44"/>
      <c r="C139" s="44"/>
      <c r="D139" s="44"/>
    </row>
    <row r="140" customFormat="false" ht="12.75" hidden="false" customHeight="false" outlineLevel="0" collapsed="false">
      <c r="A140" s="44"/>
      <c r="B140" s="44"/>
      <c r="C140" s="44"/>
      <c r="D140" s="44"/>
    </row>
    <row r="141" customFormat="false" ht="12.75" hidden="false" customHeight="false" outlineLevel="0" collapsed="false">
      <c r="A141" s="44"/>
      <c r="B141" s="44"/>
      <c r="C141" s="44"/>
      <c r="D141" s="44"/>
    </row>
    <row r="142" customFormat="false" ht="12.75" hidden="false" customHeight="false" outlineLevel="0" collapsed="false">
      <c r="A142" s="44"/>
      <c r="B142" s="44"/>
      <c r="C142" s="44"/>
      <c r="D142" s="44"/>
    </row>
    <row r="143" customFormat="false" ht="12.75" hidden="false" customHeight="false" outlineLevel="0" collapsed="false">
      <c r="A143" s="44"/>
      <c r="B143" s="44"/>
      <c r="C143" s="44"/>
      <c r="D143" s="44"/>
    </row>
    <row r="144" customFormat="false" ht="12.75" hidden="false" customHeight="false" outlineLevel="0" collapsed="false">
      <c r="A144" s="44"/>
      <c r="B144" s="44"/>
      <c r="C144" s="44"/>
      <c r="D144" s="44"/>
    </row>
    <row r="145" customFormat="false" ht="12.75" hidden="false" customHeight="false" outlineLevel="0" collapsed="false">
      <c r="A145" s="44"/>
      <c r="B145" s="44"/>
      <c r="C145" s="44"/>
      <c r="D145" s="44"/>
    </row>
    <row r="146" customFormat="false" ht="12.75" hidden="false" customHeight="false" outlineLevel="0" collapsed="false">
      <c r="A146" s="44"/>
      <c r="B146" s="44"/>
      <c r="C146" s="44"/>
      <c r="D146" s="44"/>
    </row>
    <row r="147" customFormat="false" ht="12.75" hidden="false" customHeight="false" outlineLevel="0" collapsed="false">
      <c r="A147" s="44"/>
      <c r="B147" s="44"/>
      <c r="C147" s="44"/>
      <c r="D147" s="44"/>
    </row>
    <row r="148" customFormat="false" ht="12.75" hidden="false" customHeight="false" outlineLevel="0" collapsed="false">
      <c r="A148" s="44"/>
      <c r="B148" s="44"/>
      <c r="C148" s="44"/>
      <c r="D148" s="44"/>
    </row>
    <row r="149" customFormat="false" ht="12.75" hidden="false" customHeight="false" outlineLevel="0" collapsed="false">
      <c r="A149" s="44"/>
      <c r="B149" s="44"/>
      <c r="C149" s="44"/>
      <c r="D149" s="44"/>
    </row>
    <row r="150" customFormat="false" ht="12.75" hidden="false" customHeight="false" outlineLevel="0" collapsed="false">
      <c r="A150" s="44"/>
      <c r="B150" s="44"/>
      <c r="C150" s="44"/>
      <c r="D150" s="44"/>
    </row>
    <row r="151" customFormat="false" ht="12.75" hidden="false" customHeight="false" outlineLevel="0" collapsed="false">
      <c r="A151" s="44"/>
      <c r="B151" s="44"/>
      <c r="C151" s="44"/>
      <c r="D151" s="44"/>
    </row>
    <row r="152" customFormat="false" ht="12.75" hidden="false" customHeight="false" outlineLevel="0" collapsed="false">
      <c r="A152" s="44"/>
      <c r="B152" s="44"/>
      <c r="C152" s="44"/>
      <c r="D152" s="44"/>
    </row>
    <row r="153" customFormat="false" ht="12.75" hidden="false" customHeight="false" outlineLevel="0" collapsed="false">
      <c r="A153" s="44"/>
      <c r="B153" s="44"/>
      <c r="C153" s="44"/>
      <c r="D153" s="44"/>
    </row>
    <row r="154" customFormat="false" ht="12.75" hidden="false" customHeight="false" outlineLevel="0" collapsed="false">
      <c r="A154" s="44"/>
      <c r="B154" s="44"/>
      <c r="C154" s="44"/>
      <c r="D154" s="44"/>
    </row>
    <row r="155" customFormat="false" ht="12.75" hidden="false" customHeight="false" outlineLevel="0" collapsed="false">
      <c r="A155" s="44"/>
      <c r="B155" s="44"/>
      <c r="C155" s="44"/>
      <c r="D155" s="44"/>
    </row>
    <row r="156" customFormat="false" ht="12.75" hidden="false" customHeight="false" outlineLevel="0" collapsed="false">
      <c r="A156" s="44"/>
      <c r="B156" s="44"/>
      <c r="C156" s="44"/>
      <c r="D156" s="44"/>
    </row>
    <row r="157" customFormat="false" ht="12.75" hidden="false" customHeight="false" outlineLevel="0" collapsed="false">
      <c r="A157" s="44"/>
      <c r="B157" s="44"/>
      <c r="C157" s="44"/>
      <c r="D157" s="44"/>
    </row>
    <row r="158" customFormat="false" ht="12.75" hidden="false" customHeight="false" outlineLevel="0" collapsed="false">
      <c r="A158" s="44"/>
      <c r="B158" s="44"/>
      <c r="C158" s="44"/>
      <c r="D158" s="44"/>
    </row>
    <row r="159" customFormat="false" ht="12.75" hidden="false" customHeight="false" outlineLevel="0" collapsed="false">
      <c r="A159" s="44"/>
      <c r="B159" s="44"/>
      <c r="C159" s="44"/>
      <c r="D159" s="44"/>
    </row>
    <row r="160" customFormat="false" ht="12.75" hidden="false" customHeight="false" outlineLevel="0" collapsed="false">
      <c r="A160" s="44"/>
      <c r="B160" s="44"/>
      <c r="C160" s="44"/>
      <c r="D160" s="44"/>
    </row>
    <row r="161" customFormat="false" ht="12.75" hidden="false" customHeight="false" outlineLevel="0" collapsed="false">
      <c r="A161" s="44"/>
      <c r="B161" s="44"/>
      <c r="C161" s="44"/>
      <c r="D161" s="44"/>
    </row>
    <row r="162" customFormat="false" ht="12.75" hidden="false" customHeight="false" outlineLevel="0" collapsed="false">
      <c r="A162" s="44"/>
      <c r="B162" s="44"/>
      <c r="C162" s="44"/>
      <c r="D162" s="44"/>
    </row>
    <row r="163" customFormat="false" ht="12.75" hidden="false" customHeight="false" outlineLevel="0" collapsed="false">
      <c r="A163" s="44"/>
      <c r="B163" s="44"/>
      <c r="C163" s="44"/>
      <c r="D163" s="44"/>
    </row>
    <row r="164" customFormat="false" ht="12.75" hidden="false" customHeight="false" outlineLevel="0" collapsed="false">
      <c r="A164" s="44"/>
      <c r="B164" s="44"/>
      <c r="C164" s="44"/>
      <c r="D164" s="44"/>
    </row>
    <row r="165" customFormat="false" ht="12.75" hidden="false" customHeight="false" outlineLevel="0" collapsed="false">
      <c r="A165" s="44"/>
      <c r="B165" s="44"/>
      <c r="C165" s="44"/>
      <c r="D165" s="44"/>
    </row>
    <row r="166" customFormat="false" ht="12.75" hidden="false" customHeight="false" outlineLevel="0" collapsed="false">
      <c r="A166" s="44"/>
      <c r="B166" s="44"/>
      <c r="C166" s="44"/>
      <c r="D166" s="44"/>
    </row>
    <row r="167" customFormat="false" ht="12.75" hidden="false" customHeight="false" outlineLevel="0" collapsed="false">
      <c r="A167" s="44"/>
      <c r="B167" s="44"/>
      <c r="C167" s="44"/>
      <c r="D167" s="44"/>
    </row>
    <row r="168" customFormat="false" ht="12.75" hidden="false" customHeight="false" outlineLevel="0" collapsed="false">
      <c r="A168" s="44"/>
      <c r="B168" s="44"/>
      <c r="C168" s="44"/>
      <c r="D168" s="44"/>
    </row>
    <row r="169" customFormat="false" ht="12.75" hidden="false" customHeight="false" outlineLevel="0" collapsed="false">
      <c r="A169" s="44"/>
      <c r="B169" s="44"/>
      <c r="C169" s="44"/>
      <c r="D169" s="44"/>
    </row>
    <row r="170" customFormat="false" ht="12.75" hidden="false" customHeight="false" outlineLevel="0" collapsed="false">
      <c r="A170" s="44"/>
      <c r="B170" s="44"/>
      <c r="C170" s="44"/>
      <c r="D170" s="44"/>
    </row>
    <row r="171" customFormat="false" ht="12.75" hidden="false" customHeight="false" outlineLevel="0" collapsed="false">
      <c r="A171" s="44"/>
      <c r="B171" s="44"/>
      <c r="C171" s="44"/>
      <c r="D171" s="44"/>
    </row>
    <row r="172" customFormat="false" ht="12.75" hidden="false" customHeight="false" outlineLevel="0" collapsed="false">
      <c r="A172" s="44"/>
      <c r="B172" s="44"/>
      <c r="C172" s="44"/>
      <c r="D172" s="44"/>
    </row>
    <row r="173" customFormat="false" ht="12.75" hidden="false" customHeight="false" outlineLevel="0" collapsed="false">
      <c r="A173" s="44"/>
      <c r="B173" s="44"/>
      <c r="C173" s="44"/>
      <c r="D173" s="44"/>
    </row>
    <row r="174" customFormat="false" ht="12.75" hidden="false" customHeight="false" outlineLevel="0" collapsed="false">
      <c r="A174" s="44"/>
      <c r="B174" s="44"/>
      <c r="C174" s="44"/>
      <c r="D174" s="44"/>
    </row>
    <row r="175" customFormat="false" ht="12.75" hidden="false" customHeight="false" outlineLevel="0" collapsed="false">
      <c r="A175" s="44"/>
      <c r="B175" s="44"/>
      <c r="C175" s="44"/>
      <c r="D175" s="44"/>
    </row>
    <row r="176" customFormat="false" ht="12.75" hidden="false" customHeight="false" outlineLevel="0" collapsed="false">
      <c r="A176" s="44"/>
      <c r="B176" s="44"/>
      <c r="C176" s="44"/>
      <c r="D176" s="44"/>
    </row>
    <row r="177" customFormat="false" ht="12.75" hidden="false" customHeight="false" outlineLevel="0" collapsed="false">
      <c r="A177" s="44"/>
      <c r="B177" s="44"/>
      <c r="C177" s="44"/>
      <c r="D177" s="44"/>
    </row>
    <row r="178" customFormat="false" ht="12.75" hidden="false" customHeight="false" outlineLevel="0" collapsed="false">
      <c r="A178" s="44"/>
      <c r="B178" s="44"/>
      <c r="C178" s="44"/>
      <c r="D178" s="44"/>
    </row>
  </sheetData>
  <mergeCells count="4">
    <mergeCell ref="A1:D1"/>
    <mergeCell ref="A2:D2"/>
    <mergeCell ref="A3:D3"/>
    <mergeCell ref="A57:B57"/>
  </mergeCells>
  <printOptions headings="false" gridLines="false" gridLinesSet="true" horizontalCentered="false" verticalCentered="false"/>
  <pageMargins left="1.24027777777778" right="0.39375" top="0.55" bottom="0.275694444444444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2.42"/>
    <col collapsed="false" customWidth="true" hidden="false" outlineLevel="0" max="3" min="3" style="0" width="13.28"/>
    <col collapsed="false" customWidth="true" hidden="false" outlineLevel="0" max="4" min="4" style="0" width="11.42"/>
    <col collapsed="false" customWidth="true" hidden="false" outlineLevel="0" max="5" min="5" style="0" width="12.42"/>
    <col collapsed="false" customWidth="true" hidden="false" outlineLevel="0" max="6" min="6" style="0" width="13.85"/>
    <col collapsed="false" customWidth="true" hidden="false" outlineLevel="0" max="7" min="7" style="0" width="12.7"/>
    <col collapsed="false" customWidth="true" hidden="false" outlineLevel="0" max="9" min="8" style="0" width="13.41"/>
    <col collapsed="false" customWidth="true" hidden="false" outlineLevel="0" max="10" min="10" style="0" width="14.14"/>
  </cols>
  <sheetData>
    <row r="1" customFormat="false" ht="26.25" hidden="false" customHeight="false" outlineLevel="0" collapsed="false">
      <c r="A1" s="134" t="s">
        <v>43</v>
      </c>
      <c r="B1" s="134"/>
      <c r="C1" s="134"/>
      <c r="D1" s="134"/>
      <c r="E1" s="134"/>
      <c r="F1" s="134"/>
      <c r="G1" s="134"/>
      <c r="H1" s="134"/>
      <c r="I1" s="134"/>
    </row>
    <row r="2" customFormat="false" ht="23.25" hidden="false" customHeight="false" outlineLevel="0" collapsed="false">
      <c r="A2" s="46" t="s">
        <v>169</v>
      </c>
      <c r="B2" s="46"/>
      <c r="C2" s="46"/>
      <c r="D2" s="46"/>
      <c r="E2" s="46"/>
      <c r="F2" s="46"/>
      <c r="G2" s="46"/>
      <c r="H2" s="46"/>
      <c r="I2" s="46"/>
    </row>
    <row r="3" customFormat="false" ht="23.25" hidden="false" customHeight="false" outlineLevel="0" collapsed="false">
      <c r="A3" s="45" t="s">
        <v>45</v>
      </c>
      <c r="B3" s="45"/>
      <c r="C3" s="45"/>
      <c r="D3" s="45"/>
      <c r="E3" s="45"/>
      <c r="F3" s="45"/>
      <c r="G3" s="45"/>
      <c r="H3" s="45"/>
      <c r="I3" s="45"/>
    </row>
    <row r="4" customFormat="false" ht="16.5" hidden="false" customHeight="false" outlineLevel="0" collapsed="false">
      <c r="A4" s="47"/>
      <c r="B4" s="47"/>
      <c r="C4" s="47"/>
      <c r="D4" s="47"/>
      <c r="E4" s="47"/>
      <c r="F4" s="47"/>
      <c r="G4" s="47"/>
      <c r="H4" s="47"/>
      <c r="I4" s="47"/>
    </row>
    <row r="5" customFormat="false" ht="32.25" hidden="false" customHeight="true" outlineLevel="0" collapsed="false">
      <c r="A5" s="48" t="s">
        <v>170</v>
      </c>
      <c r="B5" s="135" t="s">
        <v>9</v>
      </c>
      <c r="C5" s="135" t="s">
        <v>171</v>
      </c>
      <c r="D5" s="135" t="s">
        <v>172</v>
      </c>
      <c r="E5" s="135" t="s">
        <v>173</v>
      </c>
      <c r="F5" s="135" t="s">
        <v>174</v>
      </c>
      <c r="G5" s="135" t="s">
        <v>175</v>
      </c>
      <c r="H5" s="135" t="s">
        <v>14</v>
      </c>
      <c r="I5" s="136" t="s">
        <v>38</v>
      </c>
    </row>
    <row r="6" customFormat="false" ht="15.75" hidden="false" customHeight="true" outlineLevel="0" collapsed="false">
      <c r="A6" s="48"/>
      <c r="B6" s="137" t="s">
        <v>6</v>
      </c>
      <c r="C6" s="137" t="s">
        <v>6</v>
      </c>
      <c r="D6" s="137" t="s">
        <v>6</v>
      </c>
      <c r="E6" s="137" t="s">
        <v>7</v>
      </c>
      <c r="F6" s="137" t="s">
        <v>7</v>
      </c>
      <c r="G6" s="137" t="s">
        <v>7</v>
      </c>
      <c r="H6" s="137" t="s">
        <v>8</v>
      </c>
      <c r="I6" s="136"/>
    </row>
    <row r="7" customFormat="false" ht="15.75" hidden="false" customHeight="true" outlineLevel="0" collapsed="false">
      <c r="A7" s="48"/>
      <c r="B7" s="138" t="s">
        <v>15</v>
      </c>
      <c r="C7" s="138" t="s">
        <v>15</v>
      </c>
      <c r="D7" s="138" t="s">
        <v>15</v>
      </c>
      <c r="E7" s="137" t="s">
        <v>16</v>
      </c>
      <c r="F7" s="137" t="s">
        <v>17</v>
      </c>
      <c r="G7" s="137" t="s">
        <v>17</v>
      </c>
      <c r="H7" s="138" t="s">
        <v>15</v>
      </c>
      <c r="I7" s="136"/>
    </row>
    <row r="8" customFormat="false" ht="15.75" hidden="false" customHeight="true" outlineLevel="0" collapsed="false">
      <c r="A8" s="48"/>
      <c r="B8" s="137" t="s">
        <v>176</v>
      </c>
      <c r="C8" s="137" t="s">
        <v>176</v>
      </c>
      <c r="D8" s="137" t="s">
        <v>176</v>
      </c>
      <c r="E8" s="137" t="s">
        <v>176</v>
      </c>
      <c r="F8" s="137" t="s">
        <v>177</v>
      </c>
      <c r="G8" s="137" t="s">
        <v>178</v>
      </c>
      <c r="H8" s="137" t="s">
        <v>178</v>
      </c>
      <c r="I8" s="136"/>
    </row>
    <row r="9" customFormat="false" ht="15.75" hidden="false" customHeight="true" outlineLevel="0" collapsed="false">
      <c r="A9" s="48"/>
      <c r="B9" s="139" t="s">
        <v>179</v>
      </c>
      <c r="C9" s="139" t="s">
        <v>180</v>
      </c>
      <c r="D9" s="139" t="s">
        <v>181</v>
      </c>
      <c r="E9" s="139" t="s">
        <v>182</v>
      </c>
      <c r="F9" s="139" t="s">
        <v>183</v>
      </c>
      <c r="G9" s="139" t="s">
        <v>184</v>
      </c>
      <c r="H9" s="139" t="s">
        <v>185</v>
      </c>
      <c r="I9" s="136"/>
    </row>
    <row r="10" customFormat="false" ht="21.95" hidden="false" customHeight="true" outlineLevel="0" collapsed="false">
      <c r="A10" s="140" t="s">
        <v>186</v>
      </c>
      <c r="B10" s="141"/>
      <c r="C10" s="141"/>
      <c r="D10" s="141"/>
      <c r="E10" s="141" t="n">
        <v>531656.52</v>
      </c>
      <c r="F10" s="141"/>
      <c r="G10" s="141"/>
      <c r="H10" s="141"/>
      <c r="I10" s="142" t="n">
        <f aca="false">SUM(E10:H10)</f>
        <v>531656.52</v>
      </c>
      <c r="J10" s="143"/>
    </row>
    <row r="11" customFormat="false" ht="21.95" hidden="false" customHeight="true" outlineLevel="0" collapsed="false">
      <c r="A11" s="140" t="s">
        <v>187</v>
      </c>
      <c r="B11" s="141"/>
      <c r="C11" s="141"/>
      <c r="D11" s="141"/>
      <c r="E11" s="141"/>
      <c r="F11" s="144" t="n">
        <v>1594969.44</v>
      </c>
      <c r="G11" s="144"/>
      <c r="H11" s="141"/>
      <c r="I11" s="142" t="n">
        <f aca="false">SUM(E11:H11)</f>
        <v>1594969.44</v>
      </c>
    </row>
    <row r="12" customFormat="false" ht="21.95" hidden="false" customHeight="true" outlineLevel="0" collapsed="false">
      <c r="A12" s="140" t="s">
        <v>188</v>
      </c>
      <c r="B12" s="141"/>
      <c r="C12" s="141"/>
      <c r="D12" s="141"/>
      <c r="E12" s="141"/>
      <c r="F12" s="144"/>
      <c r="G12" s="144" t="n">
        <v>533957.76</v>
      </c>
      <c r="H12" s="141"/>
      <c r="I12" s="142" t="n">
        <f aca="false">SUM(E12:H12)</f>
        <v>533957.76</v>
      </c>
    </row>
    <row r="13" customFormat="false" ht="27.75" hidden="false" customHeight="true" outlineLevel="0" collapsed="false">
      <c r="A13" s="145" t="s">
        <v>189</v>
      </c>
      <c r="B13" s="141"/>
      <c r="C13" s="141"/>
      <c r="D13" s="141"/>
      <c r="E13" s="141" t="n">
        <v>41749.56</v>
      </c>
      <c r="F13" s="141" t="n">
        <v>125248.69</v>
      </c>
      <c r="G13" s="141"/>
      <c r="H13" s="141"/>
      <c r="I13" s="142" t="n">
        <f aca="false">SUM(E13:H13)</f>
        <v>166998.25</v>
      </c>
    </row>
    <row r="14" customFormat="false" ht="21.95" hidden="false" customHeight="true" outlineLevel="0" collapsed="false">
      <c r="A14" s="140" t="s">
        <v>9</v>
      </c>
      <c r="B14" s="141" t="n">
        <f aca="false">929397.32-C14-D14</f>
        <v>712796.59</v>
      </c>
      <c r="C14" s="141" t="n">
        <v>179139.11</v>
      </c>
      <c r="D14" s="141" t="n">
        <v>37461.62</v>
      </c>
      <c r="E14" s="141"/>
      <c r="F14" s="141"/>
      <c r="G14" s="141"/>
      <c r="H14" s="141"/>
      <c r="I14" s="142" t="n">
        <f aca="false">SUM(B14:H14)</f>
        <v>929397.32</v>
      </c>
    </row>
    <row r="15" customFormat="false" ht="21.95" hidden="false" customHeight="true" outlineLevel="0" collapsed="false">
      <c r="A15" s="140" t="s">
        <v>14</v>
      </c>
      <c r="B15" s="141"/>
      <c r="C15" s="141"/>
      <c r="D15" s="141"/>
      <c r="E15" s="141"/>
      <c r="F15" s="141"/>
      <c r="G15" s="141"/>
      <c r="H15" s="141" t="n">
        <v>1350000</v>
      </c>
      <c r="I15" s="142" t="n">
        <f aca="false">SUM(B15:H15)</f>
        <v>1350000</v>
      </c>
    </row>
    <row r="16" customFormat="false" ht="21.95" hidden="false" customHeight="true" outlineLevel="0" collapsed="false">
      <c r="A16" s="146" t="s">
        <v>190</v>
      </c>
      <c r="B16" s="147" t="n">
        <f aca="false">SUM(B10:B14)</f>
        <v>712796.59</v>
      </c>
      <c r="C16" s="147" t="n">
        <f aca="false">SUM(C10:C14)</f>
        <v>179139.11</v>
      </c>
      <c r="D16" s="147" t="n">
        <f aca="false">SUM(D10:D14)</f>
        <v>37461.62</v>
      </c>
      <c r="E16" s="147" t="n">
        <f aca="false">SUM(E10:E14)</f>
        <v>573406.08</v>
      </c>
      <c r="F16" s="147" t="n">
        <f aca="false">SUM(F10:F14)</f>
        <v>1720218.13</v>
      </c>
      <c r="G16" s="147" t="n">
        <f aca="false">SUM(G10:G14)</f>
        <v>533957.76</v>
      </c>
      <c r="H16" s="147" t="n">
        <f aca="false">SUM(H15)</f>
        <v>1350000</v>
      </c>
      <c r="I16" s="148" t="n">
        <f aca="false">SUM(B16:H16)</f>
        <v>5106979.29</v>
      </c>
      <c r="J16" s="149"/>
    </row>
    <row r="17" customFormat="false" ht="21.95" hidden="false" customHeight="true" outlineLevel="0" collapsed="false">
      <c r="A17" s="140" t="s">
        <v>191</v>
      </c>
      <c r="B17" s="141" t="n">
        <v>0</v>
      </c>
      <c r="C17" s="141" t="n">
        <v>0</v>
      </c>
      <c r="D17" s="141" t="n">
        <v>0</v>
      </c>
      <c r="E17" s="141" t="n">
        <v>0</v>
      </c>
      <c r="F17" s="141" t="n">
        <v>0</v>
      </c>
      <c r="G17" s="141" t="n">
        <v>0</v>
      </c>
      <c r="H17" s="141" t="n">
        <v>0</v>
      </c>
      <c r="I17" s="142" t="n">
        <f aca="false">SUM(B17:H17)</f>
        <v>0</v>
      </c>
    </row>
    <row r="18" customFormat="false" ht="21.95" hidden="false" customHeight="true" outlineLevel="0" collapsed="false">
      <c r="A18" s="140" t="s">
        <v>192</v>
      </c>
      <c r="B18" s="141" t="n">
        <v>0</v>
      </c>
      <c r="C18" s="141" t="n">
        <v>0</v>
      </c>
      <c r="D18" s="141" t="n">
        <v>0</v>
      </c>
      <c r="E18" s="141" t="n">
        <v>0</v>
      </c>
      <c r="F18" s="141" t="n">
        <v>0</v>
      </c>
      <c r="G18" s="141" t="n">
        <v>0</v>
      </c>
      <c r="H18" s="141" t="n">
        <v>0</v>
      </c>
      <c r="I18" s="142" t="n">
        <f aca="false">SUM(B18:H18)</f>
        <v>0</v>
      </c>
    </row>
    <row r="19" customFormat="false" ht="21.95" hidden="false" customHeight="true" outlineLevel="0" collapsed="false">
      <c r="A19" s="140" t="s">
        <v>193</v>
      </c>
      <c r="B19" s="141" t="n">
        <v>722.23</v>
      </c>
      <c r="C19" s="141" t="n">
        <v>3654.29</v>
      </c>
      <c r="D19" s="141" t="n">
        <v>1601.92</v>
      </c>
      <c r="E19" s="141" t="n">
        <v>14653.69</v>
      </c>
      <c r="F19" s="141" t="n">
        <f aca="false">7942.41+131.44</f>
        <v>8073.85</v>
      </c>
      <c r="G19" s="141" t="n">
        <v>0</v>
      </c>
      <c r="H19" s="141" t="n">
        <v>0</v>
      </c>
      <c r="I19" s="142" t="n">
        <f aca="false">SUM(B19:H19)</f>
        <v>28705.98</v>
      </c>
    </row>
    <row r="20" customFormat="false" ht="20.1" hidden="false" customHeight="true" outlineLevel="0" collapsed="false">
      <c r="A20" s="150" t="s">
        <v>63</v>
      </c>
      <c r="B20" s="151" t="n">
        <f aca="false">SUM(B16:B19)</f>
        <v>713518.82</v>
      </c>
      <c r="C20" s="151" t="n">
        <f aca="false">SUM(C16:C19)</f>
        <v>182793.4</v>
      </c>
      <c r="D20" s="151" t="n">
        <f aca="false">SUM(D16:D19)</f>
        <v>39063.54</v>
      </c>
      <c r="E20" s="151" t="n">
        <f aca="false">SUM(E16:E19)</f>
        <v>588059.77</v>
      </c>
      <c r="F20" s="151" t="n">
        <f aca="false">SUM(F16:F19)</f>
        <v>1728291.98</v>
      </c>
      <c r="G20" s="151" t="n">
        <f aca="false">SUM(G16:G19)</f>
        <v>533957.76</v>
      </c>
      <c r="H20" s="151" t="n">
        <f aca="false">SUM(H16:H19)</f>
        <v>1350000</v>
      </c>
      <c r="I20" s="152" t="n">
        <f aca="false">SUM(I16:I19)</f>
        <v>5135685.27</v>
      </c>
      <c r="J20" s="149"/>
    </row>
    <row r="21" customFormat="false" ht="14.25" hidden="false" customHeight="false" outlineLevel="0" collapsed="false">
      <c r="A21" s="60"/>
      <c r="B21" s="62"/>
      <c r="C21" s="62"/>
      <c r="D21" s="62"/>
      <c r="E21" s="62"/>
      <c r="F21" s="153"/>
      <c r="G21" s="153"/>
      <c r="H21" s="62"/>
      <c r="I21" s="63"/>
    </row>
    <row r="22" customFormat="false" ht="20.1" hidden="false" customHeight="true" outlineLevel="0" collapsed="false">
      <c r="A22" s="154" t="s">
        <v>194</v>
      </c>
      <c r="B22" s="155" t="n">
        <f aca="false">B20</f>
        <v>713518.82</v>
      </c>
      <c r="C22" s="155" t="n">
        <f aca="false">C20</f>
        <v>182793.4</v>
      </c>
      <c r="D22" s="155" t="n">
        <f aca="false">D20</f>
        <v>39063.54</v>
      </c>
      <c r="E22" s="155" t="n">
        <f aca="false">E20</f>
        <v>588059.77</v>
      </c>
      <c r="F22" s="155" t="n">
        <f aca="false">F20</f>
        <v>1728291.98</v>
      </c>
      <c r="G22" s="155" t="n">
        <f aca="false">G20</f>
        <v>533957.76</v>
      </c>
      <c r="H22" s="155" t="n">
        <f aca="false">H20</f>
        <v>1350000</v>
      </c>
      <c r="I22" s="156" t="n">
        <f aca="false">I20</f>
        <v>5135685.27</v>
      </c>
    </row>
    <row r="23" customFormat="false" ht="13.5" hidden="false" customHeight="false" outlineLevel="0" collapsed="false">
      <c r="A23" s="60"/>
      <c r="B23" s="157"/>
      <c r="C23" s="62"/>
      <c r="D23" s="157"/>
      <c r="E23" s="158"/>
      <c r="F23" s="158"/>
      <c r="G23" s="158"/>
      <c r="H23" s="62"/>
      <c r="I23" s="63"/>
    </row>
    <row r="24" customFormat="false" ht="12.75" hidden="false" customHeight="false" outlineLevel="0" collapsed="false">
      <c r="A24" s="60"/>
      <c r="B24" s="62"/>
      <c r="C24" s="62"/>
      <c r="D24" s="62"/>
      <c r="E24" s="62"/>
      <c r="F24" s="62"/>
      <c r="G24" s="62"/>
      <c r="H24" s="62"/>
      <c r="I24" s="63"/>
    </row>
    <row r="25" customFormat="false" ht="12.75" hidden="false" customHeight="false" outlineLevel="0" collapsed="false">
      <c r="A25" s="60"/>
      <c r="B25" s="157"/>
      <c r="C25" s="62"/>
      <c r="D25" s="62"/>
      <c r="E25" s="62"/>
      <c r="F25" s="62"/>
      <c r="G25" s="62"/>
      <c r="H25" s="62"/>
      <c r="I25" s="63"/>
    </row>
    <row r="26" customFormat="false" ht="12.75" hidden="false" customHeight="false" outlineLevel="0" collapsed="false">
      <c r="A26" s="62"/>
      <c r="B26" s="62"/>
      <c r="C26" s="157"/>
      <c r="D26" s="62"/>
      <c r="E26" s="62"/>
      <c r="F26" s="62"/>
      <c r="G26" s="62"/>
      <c r="H26" s="62"/>
      <c r="I26" s="63"/>
    </row>
    <row r="27" customFormat="false" ht="12.75" hidden="false" customHeight="false" outlineLevel="0" collapsed="false">
      <c r="A27" s="71"/>
      <c r="B27" s="71"/>
      <c r="C27" s="159"/>
      <c r="D27" s="159"/>
      <c r="E27" s="71"/>
      <c r="F27" s="71"/>
      <c r="G27" s="71"/>
      <c r="H27" s="71"/>
      <c r="I27" s="63"/>
      <c r="J27" s="36"/>
      <c r="K27" s="36"/>
      <c r="L27" s="36"/>
      <c r="M27" s="36"/>
      <c r="N27" s="36"/>
      <c r="O27" s="36"/>
    </row>
    <row r="28" customFormat="false" ht="12.75" hidden="false" customHeight="false" outlineLevel="0" collapsed="false">
      <c r="A28" s="71" t="s">
        <v>70</v>
      </c>
      <c r="B28" s="71"/>
      <c r="C28" s="71"/>
      <c r="D28" s="71"/>
      <c r="E28" s="71"/>
      <c r="F28" s="71"/>
      <c r="G28" s="71"/>
      <c r="H28" s="71"/>
      <c r="I28" s="71"/>
      <c r="J28" s="36"/>
      <c r="K28" s="36"/>
      <c r="L28" s="36"/>
      <c r="M28" s="36"/>
      <c r="N28" s="36"/>
      <c r="O28" s="36"/>
    </row>
    <row r="29" customFormat="false" ht="12.75" hidden="false" customHeight="false" outlineLevel="0" collapsed="false">
      <c r="A29" s="71" t="s">
        <v>39</v>
      </c>
      <c r="B29" s="71"/>
      <c r="C29" s="71"/>
      <c r="D29" s="71"/>
      <c r="E29" s="71"/>
      <c r="F29" s="71"/>
      <c r="G29" s="71"/>
      <c r="H29" s="71"/>
      <c r="I29" s="71"/>
      <c r="J29" s="36"/>
      <c r="K29" s="36"/>
      <c r="L29" s="36"/>
      <c r="M29" s="36"/>
      <c r="N29" s="36"/>
      <c r="O29" s="36"/>
    </row>
    <row r="30" customFormat="false" ht="12.75" hidden="false" customHeight="false" outlineLevel="0" collapsed="false">
      <c r="A30" s="71" t="s">
        <v>71</v>
      </c>
      <c r="B30" s="71"/>
      <c r="C30" s="71"/>
      <c r="D30" s="71"/>
      <c r="E30" s="71"/>
      <c r="F30" s="71"/>
      <c r="G30" s="71"/>
      <c r="H30" s="71"/>
      <c r="I30" s="71"/>
      <c r="J30" s="36"/>
      <c r="K30" s="36"/>
      <c r="L30" s="36"/>
      <c r="M30" s="36"/>
      <c r="N30" s="36"/>
      <c r="O30" s="36"/>
    </row>
    <row r="31" customFormat="false" ht="12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7"/>
    </row>
    <row r="32" customFormat="false" ht="12.7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7"/>
    </row>
    <row r="33" customFormat="false" ht="12.7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I33" s="77"/>
    </row>
    <row r="34" customFormat="false" ht="12.7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I34" s="77"/>
    </row>
    <row r="35" customFormat="false" ht="12.7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I35" s="77"/>
    </row>
    <row r="36" customFormat="false" ht="12.7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</row>
    <row r="37" customFormat="false" ht="12.7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</row>
    <row r="38" customFormat="false" ht="12.7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  <c r="I38" s="44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</row>
    <row r="41" customFormat="false" ht="12.7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4"/>
    </row>
    <row r="42" customFormat="false" ht="12.7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I42" s="44"/>
    </row>
  </sheetData>
  <mergeCells count="11">
    <mergeCell ref="A1:I1"/>
    <mergeCell ref="A2:I2"/>
    <mergeCell ref="A3:I3"/>
    <mergeCell ref="A5:A9"/>
    <mergeCell ref="I5:I9"/>
    <mergeCell ref="A28:F28"/>
    <mergeCell ref="H28:I28"/>
    <mergeCell ref="A29:F29"/>
    <mergeCell ref="H29:I29"/>
    <mergeCell ref="A30:F30"/>
    <mergeCell ref="H30:I30"/>
  </mergeCells>
  <printOptions headings="false" gridLines="false" gridLinesSet="true" horizontalCentered="false" verticalCentered="false"/>
  <pageMargins left="0.390277777777778" right="0.279861111111111" top="0.559722222222222" bottom="0.27569444444444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37" activeCellId="0" sqref="A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3.41"/>
    <col collapsed="false" customWidth="true" hidden="false" outlineLevel="0" max="3" min="3" style="0" width="12.28"/>
    <col collapsed="false" customWidth="true" hidden="false" outlineLevel="0" max="4" min="4" style="0" width="11.28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false" outlineLevel="0" max="8" min="8" style="0" width="11.28"/>
    <col collapsed="false" customWidth="true" hidden="false" outlineLevel="0" max="9" min="9" style="0" width="10.71"/>
    <col collapsed="false" customWidth="true" hidden="false" outlineLevel="0" max="10" min="10" style="0" width="12.28"/>
  </cols>
  <sheetData>
    <row r="1" customFormat="false" ht="26.25" hidden="false" customHeight="false" outlineLevel="0" collapsed="false">
      <c r="A1" s="160" t="s">
        <v>76</v>
      </c>
      <c r="B1" s="160"/>
      <c r="C1" s="160"/>
      <c r="D1" s="160"/>
      <c r="E1" s="160"/>
      <c r="F1" s="160"/>
      <c r="G1" s="160"/>
      <c r="H1" s="160"/>
      <c r="I1" s="160"/>
      <c r="J1" s="160"/>
    </row>
    <row r="2" customFormat="false" ht="21" hidden="false" customHeight="false" outlineLevel="0" collapsed="false">
      <c r="A2" s="161" t="s">
        <v>195</v>
      </c>
      <c r="B2" s="161"/>
      <c r="C2" s="161"/>
      <c r="D2" s="161"/>
      <c r="E2" s="161"/>
      <c r="F2" s="161"/>
      <c r="G2" s="161"/>
      <c r="H2" s="161"/>
      <c r="I2" s="161"/>
      <c r="J2" s="161"/>
    </row>
    <row r="3" customFormat="false" ht="18.75" hidden="false" customHeight="false" outlineLevel="0" collapsed="false">
      <c r="A3" s="162" t="s">
        <v>196</v>
      </c>
      <c r="B3" s="162"/>
      <c r="C3" s="162"/>
      <c r="D3" s="162"/>
      <c r="E3" s="162"/>
      <c r="F3" s="162"/>
      <c r="G3" s="162"/>
      <c r="H3" s="162"/>
      <c r="I3" s="162"/>
      <c r="J3" s="162"/>
    </row>
    <row r="4" customFormat="false" ht="15" hidden="false" customHeight="true" outlineLevel="0" collapsed="false">
      <c r="A4" s="163" t="s">
        <v>2</v>
      </c>
      <c r="B4" s="163" t="s">
        <v>197</v>
      </c>
      <c r="C4" s="163" t="s">
        <v>198</v>
      </c>
      <c r="D4" s="164" t="s">
        <v>199</v>
      </c>
      <c r="E4" s="164"/>
      <c r="F4" s="163" t="s">
        <v>200</v>
      </c>
      <c r="G4" s="164" t="s">
        <v>201</v>
      </c>
      <c r="H4" s="164" t="s">
        <v>202</v>
      </c>
      <c r="I4" s="164"/>
      <c r="J4" s="164"/>
    </row>
    <row r="5" customFormat="false" ht="16.5" hidden="false" customHeight="true" outlineLevel="0" collapsed="false">
      <c r="A5" s="163"/>
      <c r="B5" s="163"/>
      <c r="C5" s="163"/>
      <c r="D5" s="165" t="s">
        <v>65</v>
      </c>
      <c r="E5" s="165" t="s">
        <v>66</v>
      </c>
      <c r="F5" s="163"/>
      <c r="G5" s="165" t="s">
        <v>203</v>
      </c>
      <c r="H5" s="165" t="s">
        <v>204</v>
      </c>
      <c r="I5" s="165" t="s">
        <v>205</v>
      </c>
      <c r="J5" s="165" t="s">
        <v>206</v>
      </c>
    </row>
    <row r="6" customFormat="false" ht="18.75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5"/>
    </row>
    <row r="7" customFormat="false" ht="30" hidden="false" customHeight="true" outlineLevel="0" collapsed="false">
      <c r="A7" s="166" t="n">
        <v>1</v>
      </c>
      <c r="B7" s="167" t="s">
        <v>207</v>
      </c>
      <c r="C7" s="167" t="s">
        <v>208</v>
      </c>
      <c r="D7" s="168" t="n">
        <v>2475</v>
      </c>
      <c r="E7" s="168" t="n">
        <f aca="false">D7*12</f>
        <v>29700</v>
      </c>
      <c r="F7" s="168" t="n">
        <f aca="false">D7</f>
        <v>2475</v>
      </c>
      <c r="G7" s="168" t="n">
        <f aca="false">E7*7.75%</f>
        <v>2301.75</v>
      </c>
      <c r="H7" s="168"/>
      <c r="I7" s="168"/>
      <c r="J7" s="168" t="n">
        <f aca="false">E7*8.5%</f>
        <v>2524.5</v>
      </c>
    </row>
    <row r="8" customFormat="false" ht="34.5" hidden="false" customHeight="true" outlineLevel="0" collapsed="false">
      <c r="A8" s="166" t="n">
        <f aca="false">A7+1</f>
        <v>2</v>
      </c>
      <c r="B8" s="167" t="s">
        <v>209</v>
      </c>
      <c r="C8" s="167" t="s">
        <v>210</v>
      </c>
      <c r="D8" s="168" t="n">
        <v>1123.2</v>
      </c>
      <c r="E8" s="168" t="n">
        <f aca="false">D8*12</f>
        <v>13478.4</v>
      </c>
      <c r="F8" s="168" t="n">
        <f aca="false">D8</f>
        <v>1123.2</v>
      </c>
      <c r="G8" s="168"/>
      <c r="H8" s="168"/>
      <c r="I8" s="168"/>
      <c r="J8" s="168" t="n">
        <v>0</v>
      </c>
    </row>
    <row r="9" customFormat="false" ht="34.5" hidden="false" customHeight="true" outlineLevel="0" collapsed="false">
      <c r="A9" s="166" t="n">
        <v>3</v>
      </c>
      <c r="B9" s="167" t="s">
        <v>211</v>
      </c>
      <c r="C9" s="167" t="s">
        <v>212</v>
      </c>
      <c r="D9" s="168" t="n">
        <v>1700</v>
      </c>
      <c r="E9" s="168" t="n">
        <f aca="false">D9*12</f>
        <v>20400</v>
      </c>
      <c r="F9" s="168" t="n">
        <f aca="false">D9</f>
        <v>1700</v>
      </c>
      <c r="G9" s="168" t="n">
        <f aca="false">E9*7.75%</f>
        <v>1581</v>
      </c>
      <c r="H9" s="168"/>
      <c r="I9" s="168"/>
      <c r="J9" s="168" t="n">
        <f aca="false">E9*8.5%</f>
        <v>1734</v>
      </c>
    </row>
    <row r="10" customFormat="false" ht="19.5" hidden="false" customHeight="true" outlineLevel="0" collapsed="false">
      <c r="A10" s="166" t="n">
        <v>4</v>
      </c>
      <c r="B10" s="167" t="s">
        <v>213</v>
      </c>
      <c r="C10" s="167" t="s">
        <v>214</v>
      </c>
      <c r="D10" s="168" t="n">
        <v>1200</v>
      </c>
      <c r="E10" s="168" t="n">
        <f aca="false">D10*12</f>
        <v>14400</v>
      </c>
      <c r="F10" s="168" t="n">
        <f aca="false">D10</f>
        <v>1200</v>
      </c>
      <c r="G10" s="168" t="n">
        <f aca="false">E10*7.75%</f>
        <v>1116</v>
      </c>
      <c r="H10" s="168"/>
      <c r="I10" s="168"/>
      <c r="J10" s="168" t="n">
        <f aca="false">E10*8.5%</f>
        <v>1224</v>
      </c>
      <c r="K10" s="97"/>
    </row>
    <row r="11" customFormat="false" ht="22.5" hidden="false" customHeight="false" outlineLevel="0" collapsed="false">
      <c r="A11" s="166" t="n">
        <v>5</v>
      </c>
      <c r="B11" s="167" t="s">
        <v>215</v>
      </c>
      <c r="C11" s="167" t="s">
        <v>216</v>
      </c>
      <c r="D11" s="168" t="n">
        <v>900</v>
      </c>
      <c r="E11" s="168" t="n">
        <f aca="false">D11*12</f>
        <v>10800</v>
      </c>
      <c r="F11" s="168" t="n">
        <f aca="false">D11</f>
        <v>900</v>
      </c>
      <c r="G11" s="168" t="n">
        <f aca="false">E11*7.75%</f>
        <v>837</v>
      </c>
      <c r="H11" s="168"/>
      <c r="I11" s="168"/>
      <c r="J11" s="168" t="n">
        <f aca="false">E11*8.5%</f>
        <v>918</v>
      </c>
    </row>
    <row r="12" customFormat="false" ht="30.75" hidden="false" customHeight="true" outlineLevel="0" collapsed="false">
      <c r="A12" s="166" t="n">
        <v>6</v>
      </c>
      <c r="B12" s="169" t="s">
        <v>217</v>
      </c>
      <c r="C12" s="167" t="s">
        <v>218</v>
      </c>
      <c r="D12" s="168" t="n">
        <v>850</v>
      </c>
      <c r="E12" s="168" t="n">
        <f aca="false">D12*12</f>
        <v>10200</v>
      </c>
      <c r="F12" s="168" t="n">
        <f aca="false">D12</f>
        <v>850</v>
      </c>
      <c r="G12" s="168" t="n">
        <f aca="false">E12*7.75%</f>
        <v>790.5</v>
      </c>
      <c r="H12" s="168"/>
      <c r="I12" s="168"/>
      <c r="J12" s="168" t="n">
        <f aca="false">E12*8.5%</f>
        <v>867</v>
      </c>
    </row>
    <row r="13" customFormat="false" ht="30.75" hidden="false" customHeight="true" outlineLevel="0" collapsed="false">
      <c r="A13" s="166" t="n">
        <v>7</v>
      </c>
      <c r="B13" s="169" t="s">
        <v>219</v>
      </c>
      <c r="C13" s="167" t="s">
        <v>220</v>
      </c>
      <c r="D13" s="168" t="n">
        <v>330</v>
      </c>
      <c r="E13" s="168" t="n">
        <f aca="false">D13*12</f>
        <v>3960</v>
      </c>
      <c r="F13" s="168" t="n">
        <f aca="false">D13</f>
        <v>330</v>
      </c>
      <c r="G13" s="168" t="n">
        <f aca="false">E13*7.75%</f>
        <v>306.9</v>
      </c>
      <c r="H13" s="168"/>
      <c r="I13" s="168"/>
      <c r="J13" s="168" t="n">
        <f aca="false">E13*8.5%</f>
        <v>336.6</v>
      </c>
    </row>
    <row r="14" customFormat="false" ht="30.75" hidden="false" customHeight="true" outlineLevel="0" collapsed="false">
      <c r="A14" s="166" t="n">
        <v>8</v>
      </c>
      <c r="B14" s="169" t="s">
        <v>221</v>
      </c>
      <c r="C14" s="167" t="s">
        <v>222</v>
      </c>
      <c r="D14" s="168" t="n">
        <v>809</v>
      </c>
      <c r="E14" s="168" t="n">
        <f aca="false">D14*12</f>
        <v>9708</v>
      </c>
      <c r="F14" s="168" t="n">
        <f aca="false">D14</f>
        <v>809</v>
      </c>
      <c r="G14" s="168" t="n">
        <f aca="false">E14*7.75%</f>
        <v>752.37</v>
      </c>
      <c r="H14" s="168"/>
      <c r="I14" s="168"/>
      <c r="J14" s="168" t="n">
        <f aca="false">E14*8.5%</f>
        <v>825.18</v>
      </c>
    </row>
    <row r="15" customFormat="false" ht="30.75" hidden="false" customHeight="true" outlineLevel="0" collapsed="false">
      <c r="A15" s="166" t="n">
        <v>9</v>
      </c>
      <c r="B15" s="169" t="s">
        <v>40</v>
      </c>
      <c r="C15" s="167" t="s">
        <v>223</v>
      </c>
      <c r="D15" s="168" t="n">
        <v>500</v>
      </c>
      <c r="E15" s="168" t="n">
        <f aca="false">D15*12</f>
        <v>6000</v>
      </c>
      <c r="F15" s="168" t="n">
        <f aca="false">D15</f>
        <v>500</v>
      </c>
      <c r="G15" s="168" t="n">
        <f aca="false">E15*7.75%</f>
        <v>465</v>
      </c>
      <c r="H15" s="168"/>
      <c r="I15" s="168"/>
      <c r="J15" s="168" t="n">
        <f aca="false">E15*8.5%</f>
        <v>510</v>
      </c>
    </row>
    <row r="16" customFormat="false" ht="22.5" hidden="false" customHeight="false" outlineLevel="0" collapsed="false">
      <c r="A16" s="166" t="n">
        <v>10</v>
      </c>
      <c r="B16" s="167" t="s">
        <v>224</v>
      </c>
      <c r="C16" s="167" t="s">
        <v>225</v>
      </c>
      <c r="D16" s="168" t="n">
        <v>775</v>
      </c>
      <c r="E16" s="168" t="n">
        <f aca="false">D16*12</f>
        <v>9300</v>
      </c>
      <c r="F16" s="168" t="n">
        <f aca="false">D16</f>
        <v>775</v>
      </c>
      <c r="G16" s="168" t="n">
        <f aca="false">E16*7.75%</f>
        <v>720.75</v>
      </c>
      <c r="H16" s="168"/>
      <c r="I16" s="168"/>
      <c r="J16" s="168" t="n">
        <f aca="false">E16*8.5%</f>
        <v>790.5</v>
      </c>
    </row>
    <row r="17" customFormat="false" ht="33.75" hidden="false" customHeight="false" outlineLevel="0" collapsed="false">
      <c r="A17" s="166" t="n">
        <v>11</v>
      </c>
      <c r="B17" s="167" t="s">
        <v>226</v>
      </c>
      <c r="C17" s="167" t="s">
        <v>227</v>
      </c>
      <c r="D17" s="168" t="n">
        <v>500</v>
      </c>
      <c r="E17" s="168" t="n">
        <f aca="false">D17*12</f>
        <v>6000</v>
      </c>
      <c r="F17" s="168" t="n">
        <f aca="false">D17</f>
        <v>500</v>
      </c>
      <c r="G17" s="168" t="n">
        <f aca="false">E17*7.75%</f>
        <v>465</v>
      </c>
      <c r="H17" s="168"/>
      <c r="I17" s="168"/>
      <c r="J17" s="168" t="n">
        <f aca="false">E17*8.5%</f>
        <v>510</v>
      </c>
    </row>
    <row r="18" customFormat="false" ht="21" hidden="false" customHeight="true" outlineLevel="0" collapsed="false">
      <c r="A18" s="166" t="n">
        <v>12</v>
      </c>
      <c r="B18" s="167" t="s">
        <v>228</v>
      </c>
      <c r="C18" s="167" t="s">
        <v>229</v>
      </c>
      <c r="D18" s="168" t="n">
        <v>415</v>
      </c>
      <c r="E18" s="168" t="n">
        <f aca="false">D18*12</f>
        <v>4980</v>
      </c>
      <c r="F18" s="168" t="n">
        <f aca="false">D18</f>
        <v>415</v>
      </c>
      <c r="G18" s="168" t="n">
        <f aca="false">E18*7.75%</f>
        <v>385.95</v>
      </c>
      <c r="H18" s="168"/>
      <c r="I18" s="168"/>
      <c r="J18" s="168" t="n">
        <f aca="false">E18*8.5%</f>
        <v>423.3</v>
      </c>
    </row>
    <row r="19" customFormat="false" ht="46.5" hidden="false" customHeight="true" outlineLevel="0" collapsed="false">
      <c r="A19" s="166" t="n">
        <v>13</v>
      </c>
      <c r="B19" s="167" t="s">
        <v>230</v>
      </c>
      <c r="C19" s="167" t="s">
        <v>231</v>
      </c>
      <c r="D19" s="168" t="n">
        <v>400</v>
      </c>
      <c r="E19" s="168" t="n">
        <f aca="false">D19*12</f>
        <v>4800</v>
      </c>
      <c r="F19" s="168" t="n">
        <f aca="false">D19</f>
        <v>400</v>
      </c>
      <c r="G19" s="168" t="n">
        <f aca="false">E19*7.75%</f>
        <v>372</v>
      </c>
      <c r="H19" s="168"/>
      <c r="I19" s="168"/>
      <c r="J19" s="168" t="n">
        <f aca="false">E19*8.5%</f>
        <v>408</v>
      </c>
    </row>
    <row r="20" customFormat="false" ht="15.75" hidden="false" customHeight="true" outlineLevel="0" collapsed="false">
      <c r="A20" s="166" t="n">
        <f aca="false">A19+1</f>
        <v>14</v>
      </c>
      <c r="B20" s="167" t="s">
        <v>232</v>
      </c>
      <c r="C20" s="167" t="s">
        <v>233</v>
      </c>
      <c r="D20" s="168" t="n">
        <v>678</v>
      </c>
      <c r="E20" s="168" t="n">
        <f aca="false">D20*12</f>
        <v>8136</v>
      </c>
      <c r="F20" s="168" t="n">
        <f aca="false">D20</f>
        <v>678</v>
      </c>
      <c r="G20" s="168" t="n">
        <f aca="false">E20*7.75%</f>
        <v>630.54</v>
      </c>
      <c r="H20" s="168"/>
      <c r="I20" s="168"/>
      <c r="J20" s="168" t="n">
        <f aca="false">E20*8.5%</f>
        <v>691.56</v>
      </c>
    </row>
    <row r="21" customFormat="false" ht="45" hidden="false" customHeight="true" outlineLevel="0" collapsed="false">
      <c r="A21" s="166" t="n">
        <f aca="false">A20+1</f>
        <v>15</v>
      </c>
      <c r="B21" s="167" t="s">
        <v>234</v>
      </c>
      <c r="C21" s="167" t="s">
        <v>235</v>
      </c>
      <c r="D21" s="168" t="n">
        <v>680</v>
      </c>
      <c r="E21" s="168" t="n">
        <f aca="false">D21*12</f>
        <v>8160</v>
      </c>
      <c r="F21" s="168" t="n">
        <f aca="false">D21</f>
        <v>680</v>
      </c>
      <c r="G21" s="168" t="n">
        <f aca="false">E21*7.75%</f>
        <v>632.4</v>
      </c>
      <c r="H21" s="168"/>
      <c r="I21" s="168"/>
      <c r="J21" s="168" t="n">
        <f aca="false">E21*8.5%</f>
        <v>693.6</v>
      </c>
      <c r="K21" s="97"/>
    </row>
    <row r="22" customFormat="false" ht="34.5" hidden="false" customHeight="true" outlineLevel="0" collapsed="false">
      <c r="A22" s="166" t="n">
        <f aca="false">A21+1</f>
        <v>16</v>
      </c>
      <c r="B22" s="167" t="s">
        <v>236</v>
      </c>
      <c r="C22" s="167" t="s">
        <v>237</v>
      </c>
      <c r="D22" s="168" t="n">
        <v>630</v>
      </c>
      <c r="E22" s="168" t="n">
        <f aca="false">D22*12</f>
        <v>7560</v>
      </c>
      <c r="F22" s="168" t="n">
        <f aca="false">D22</f>
        <v>630</v>
      </c>
      <c r="G22" s="168" t="n">
        <f aca="false">E22*7.75%</f>
        <v>585.9</v>
      </c>
      <c r="H22" s="168"/>
      <c r="I22" s="168"/>
      <c r="J22" s="168" t="n">
        <f aca="false">E22*8.5%</f>
        <v>642.6</v>
      </c>
      <c r="K22" s="97"/>
    </row>
    <row r="23" customFormat="false" ht="24.95" hidden="false" customHeight="true" outlineLevel="0" collapsed="false">
      <c r="A23" s="166" t="n">
        <f aca="false">A22+1</f>
        <v>17</v>
      </c>
      <c r="B23" s="167" t="s">
        <v>238</v>
      </c>
      <c r="C23" s="167" t="s">
        <v>239</v>
      </c>
      <c r="D23" s="168" t="n">
        <v>600</v>
      </c>
      <c r="E23" s="168" t="n">
        <f aca="false">D23*12</f>
        <v>7200</v>
      </c>
      <c r="F23" s="168" t="n">
        <f aca="false">D23</f>
        <v>600</v>
      </c>
      <c r="G23" s="168" t="n">
        <f aca="false">E23*7.75%</f>
        <v>558</v>
      </c>
      <c r="H23" s="168"/>
      <c r="I23" s="168"/>
      <c r="J23" s="168" t="n">
        <f aca="false">E23*8.5%</f>
        <v>612</v>
      </c>
    </row>
    <row r="24" customFormat="false" ht="24.95" hidden="false" customHeight="true" outlineLevel="0" collapsed="false">
      <c r="A24" s="166" t="n">
        <f aca="false">A23+1</f>
        <v>18</v>
      </c>
      <c r="B24" s="167" t="s">
        <v>240</v>
      </c>
      <c r="C24" s="167" t="s">
        <v>241</v>
      </c>
      <c r="D24" s="168" t="n">
        <v>400</v>
      </c>
      <c r="E24" s="168" t="n">
        <f aca="false">D24*12</f>
        <v>4800</v>
      </c>
      <c r="F24" s="168" t="n">
        <f aca="false">D24</f>
        <v>400</v>
      </c>
      <c r="G24" s="168" t="n">
        <f aca="false">E24*7.75%</f>
        <v>372</v>
      </c>
      <c r="H24" s="168"/>
      <c r="I24" s="168"/>
      <c r="J24" s="168" t="n">
        <f aca="false">E24*8.5%</f>
        <v>408</v>
      </c>
    </row>
    <row r="25" customFormat="false" ht="31.5" hidden="false" customHeight="true" outlineLevel="0" collapsed="false">
      <c r="A25" s="166" t="n">
        <f aca="false">A24+1</f>
        <v>19</v>
      </c>
      <c r="B25" s="167" t="s">
        <v>242</v>
      </c>
      <c r="C25" s="167" t="s">
        <v>243</v>
      </c>
      <c r="D25" s="168" t="n">
        <v>475</v>
      </c>
      <c r="E25" s="168" t="n">
        <f aca="false">D25*12</f>
        <v>5700</v>
      </c>
      <c r="F25" s="168" t="n">
        <f aca="false">D25</f>
        <v>475</v>
      </c>
      <c r="G25" s="168" t="n">
        <f aca="false">E25*7.75%</f>
        <v>441.75</v>
      </c>
      <c r="H25" s="168"/>
      <c r="I25" s="168"/>
      <c r="J25" s="168" t="n">
        <f aca="false">E25*8.5%</f>
        <v>484.5</v>
      </c>
    </row>
    <row r="26" customFormat="false" ht="39.75" hidden="false" customHeight="true" outlineLevel="0" collapsed="false">
      <c r="A26" s="166" t="n">
        <f aca="false">A25+1</f>
        <v>20</v>
      </c>
      <c r="B26" s="167" t="s">
        <v>244</v>
      </c>
      <c r="C26" s="167" t="s">
        <v>245</v>
      </c>
      <c r="D26" s="168" t="n">
        <v>600</v>
      </c>
      <c r="E26" s="168" t="n">
        <f aca="false">D26*12</f>
        <v>7200</v>
      </c>
      <c r="F26" s="168" t="n">
        <f aca="false">D26</f>
        <v>600</v>
      </c>
      <c r="G26" s="168" t="n">
        <f aca="false">E26*7.75%</f>
        <v>558</v>
      </c>
      <c r="H26" s="168"/>
      <c r="I26" s="168"/>
      <c r="J26" s="168" t="n">
        <f aca="false">E26*8.5%</f>
        <v>612</v>
      </c>
    </row>
    <row r="27" customFormat="false" ht="39.75" hidden="false" customHeight="true" outlineLevel="0" collapsed="false">
      <c r="A27" s="166" t="n">
        <v>21</v>
      </c>
      <c r="B27" s="167" t="s">
        <v>246</v>
      </c>
      <c r="C27" s="167" t="s">
        <v>247</v>
      </c>
      <c r="D27" s="168" t="n">
        <v>525</v>
      </c>
      <c r="E27" s="168" t="n">
        <f aca="false">D27*12</f>
        <v>6300</v>
      </c>
      <c r="F27" s="168" t="n">
        <f aca="false">D27</f>
        <v>525</v>
      </c>
      <c r="G27" s="168" t="n">
        <f aca="false">E27*7.75%</f>
        <v>488.25</v>
      </c>
      <c r="H27" s="168"/>
      <c r="I27" s="168"/>
      <c r="J27" s="168" t="n">
        <f aca="false">E27*8.5%</f>
        <v>535.5</v>
      </c>
    </row>
    <row r="28" customFormat="false" ht="55.5" hidden="false" customHeight="true" outlineLevel="0" collapsed="false">
      <c r="A28" s="166" t="n">
        <v>22</v>
      </c>
      <c r="B28" s="167" t="s">
        <v>248</v>
      </c>
      <c r="C28" s="167" t="s">
        <v>249</v>
      </c>
      <c r="D28" s="168" t="n">
        <v>600</v>
      </c>
      <c r="E28" s="168" t="n">
        <f aca="false">D28*12</f>
        <v>7200</v>
      </c>
      <c r="F28" s="168" t="n">
        <f aca="false">D28</f>
        <v>600</v>
      </c>
      <c r="G28" s="168" t="n">
        <f aca="false">E28*7.75%</f>
        <v>558</v>
      </c>
      <c r="H28" s="168"/>
      <c r="I28" s="168"/>
      <c r="J28" s="168" t="n">
        <f aca="false">E28*8.5%</f>
        <v>612</v>
      </c>
    </row>
    <row r="29" customFormat="false" ht="33.75" hidden="false" customHeight="false" outlineLevel="0" collapsed="false">
      <c r="A29" s="166" t="n">
        <f aca="false">A28+1</f>
        <v>23</v>
      </c>
      <c r="B29" s="167" t="s">
        <v>250</v>
      </c>
      <c r="C29" s="167" t="s">
        <v>251</v>
      </c>
      <c r="D29" s="168" t="n">
        <v>500</v>
      </c>
      <c r="E29" s="168" t="n">
        <f aca="false">D29*12</f>
        <v>6000</v>
      </c>
      <c r="F29" s="168" t="n">
        <f aca="false">D29</f>
        <v>500</v>
      </c>
      <c r="G29" s="168" t="n">
        <f aca="false">E29*7.75%</f>
        <v>465</v>
      </c>
      <c r="H29" s="168"/>
      <c r="I29" s="168"/>
      <c r="J29" s="168" t="n">
        <f aca="false">E29*8.5%</f>
        <v>510</v>
      </c>
    </row>
    <row r="30" customFormat="false" ht="33.75" hidden="false" customHeight="false" outlineLevel="0" collapsed="false">
      <c r="A30" s="166" t="n">
        <f aca="false">A29+1</f>
        <v>24</v>
      </c>
      <c r="B30" s="167" t="s">
        <v>252</v>
      </c>
      <c r="C30" s="167" t="s">
        <v>253</v>
      </c>
      <c r="D30" s="168" t="n">
        <v>400</v>
      </c>
      <c r="E30" s="168" t="n">
        <f aca="false">D30*12</f>
        <v>4800</v>
      </c>
      <c r="F30" s="168" t="n">
        <f aca="false">D30</f>
        <v>400</v>
      </c>
      <c r="G30" s="168" t="n">
        <f aca="false">E30*7.75%</f>
        <v>372</v>
      </c>
      <c r="H30" s="168"/>
      <c r="I30" s="168"/>
      <c r="J30" s="168" t="n">
        <f aca="false">E30*8.5%</f>
        <v>408</v>
      </c>
    </row>
    <row r="31" customFormat="false" ht="33.75" hidden="false" customHeight="false" outlineLevel="0" collapsed="false">
      <c r="A31" s="166" t="n">
        <v>25</v>
      </c>
      <c r="B31" s="167" t="s">
        <v>254</v>
      </c>
      <c r="C31" s="167" t="s">
        <v>255</v>
      </c>
      <c r="D31" s="168" t="n">
        <v>525</v>
      </c>
      <c r="E31" s="168" t="n">
        <f aca="false">D31*12</f>
        <v>6300</v>
      </c>
      <c r="F31" s="168" t="n">
        <f aca="false">D31</f>
        <v>525</v>
      </c>
      <c r="G31" s="168" t="n">
        <f aca="false">E31*7.75%</f>
        <v>488.25</v>
      </c>
      <c r="H31" s="168"/>
      <c r="I31" s="168"/>
      <c r="J31" s="168" t="n">
        <f aca="false">E31*8.5%</f>
        <v>535.5</v>
      </c>
    </row>
    <row r="32" customFormat="false" ht="22.5" hidden="false" customHeight="false" outlineLevel="0" collapsed="false">
      <c r="A32" s="166" t="n">
        <v>26</v>
      </c>
      <c r="B32" s="167" t="s">
        <v>256</v>
      </c>
      <c r="C32" s="167" t="s">
        <v>257</v>
      </c>
      <c r="D32" s="168" t="n">
        <v>500</v>
      </c>
      <c r="E32" s="168" t="n">
        <f aca="false">D32*12</f>
        <v>6000</v>
      </c>
      <c r="F32" s="168" t="n">
        <f aca="false">D32</f>
        <v>500</v>
      </c>
      <c r="G32" s="168" t="n">
        <f aca="false">E32*7.75%</f>
        <v>465</v>
      </c>
      <c r="H32" s="168"/>
      <c r="I32" s="168"/>
      <c r="J32" s="168" t="n">
        <f aca="false">E32*8.5%</f>
        <v>510</v>
      </c>
    </row>
    <row r="33" customFormat="false" ht="12.75" hidden="false" customHeight="false" outlineLevel="0" collapsed="false">
      <c r="A33" s="170" t="s">
        <v>38</v>
      </c>
      <c r="B33" s="170"/>
      <c r="C33" s="170"/>
      <c r="D33" s="171" t="n">
        <f aca="false">SUM(D7:D32)</f>
        <v>19090.2</v>
      </c>
      <c r="E33" s="171" t="n">
        <f aca="false">SUM(E7:E32)</f>
        <v>229082.4</v>
      </c>
      <c r="F33" s="171" t="n">
        <f aca="false">SUM(F7:F32)</f>
        <v>19090.2</v>
      </c>
      <c r="G33" s="171" t="n">
        <f aca="false">SUM(G7:G32)</f>
        <v>16709.31</v>
      </c>
      <c r="H33" s="171" t="n">
        <f aca="false">SUM(H7:H32)</f>
        <v>0</v>
      </c>
      <c r="I33" s="171" t="n">
        <f aca="false">SUM(I7:I32)</f>
        <v>0</v>
      </c>
      <c r="J33" s="171" t="n">
        <f aca="false">SUM(J7:J32)</f>
        <v>18326.34</v>
      </c>
      <c r="K33" s="55"/>
    </row>
    <row r="34" customFormat="false" ht="12.75" hidden="false" customHeight="false" outlineLevel="0" collapsed="false">
      <c r="A34" s="172" t="s">
        <v>258</v>
      </c>
      <c r="B34" s="172"/>
      <c r="C34" s="172"/>
      <c r="D34" s="172"/>
      <c r="E34" s="173" t="s">
        <v>259</v>
      </c>
      <c r="F34" s="173" t="s">
        <v>260</v>
      </c>
      <c r="G34" s="173" t="s">
        <v>261</v>
      </c>
      <c r="H34" s="173" t="s">
        <v>262</v>
      </c>
      <c r="I34" s="173" t="s">
        <v>262</v>
      </c>
      <c r="J34" s="173" t="s">
        <v>262</v>
      </c>
    </row>
    <row r="35" customFormat="false" ht="12.75" hidden="false" customHeight="false" outlineLevel="0" collapsed="false">
      <c r="A35" s="174"/>
      <c r="B35" s="44"/>
      <c r="C35" s="44"/>
      <c r="D35" s="44"/>
      <c r="E35" s="175"/>
      <c r="F35" s="44"/>
      <c r="G35" s="176"/>
      <c r="H35" s="176"/>
      <c r="I35" s="176"/>
      <c r="J35" s="176"/>
      <c r="K35" s="55"/>
    </row>
    <row r="36" customFormat="false" ht="12.75" hidden="false" customHeight="false" outlineLevel="0" collapsed="false">
      <c r="A36" s="174"/>
      <c r="B36" s="44"/>
      <c r="C36" s="44"/>
      <c r="D36" s="176"/>
      <c r="E36" s="176"/>
      <c r="F36" s="44"/>
      <c r="G36" s="176"/>
      <c r="H36" s="176"/>
      <c r="I36" s="176"/>
      <c r="J36" s="176"/>
    </row>
    <row r="37" customFormat="false" ht="12.75" hidden="false" customHeight="false" outlineLevel="0" collapsed="false">
      <c r="A37" s="174"/>
      <c r="B37" s="44"/>
      <c r="C37" s="44"/>
      <c r="D37" s="44"/>
      <c r="E37" s="176"/>
      <c r="F37" s="44"/>
      <c r="G37" s="176"/>
      <c r="H37" s="176"/>
      <c r="I37" s="176"/>
      <c r="J37" s="176"/>
    </row>
    <row r="38" customFormat="false" ht="12.75" hidden="false" customHeight="false" outlineLevel="0" collapsed="false">
      <c r="A38" s="174"/>
      <c r="B38" s="44"/>
      <c r="C38" s="44"/>
      <c r="D38" s="44"/>
      <c r="E38" s="128"/>
      <c r="F38" s="44"/>
      <c r="G38" s="176"/>
      <c r="H38" s="176"/>
      <c r="I38" s="176"/>
      <c r="J38" s="176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</row>
    <row r="41" customFormat="false" ht="12.75" hidden="false" customHeight="false" outlineLevel="0" collapsed="false">
      <c r="A41" s="44"/>
      <c r="B41" s="62"/>
      <c r="C41" s="71" t="s">
        <v>70</v>
      </c>
      <c r="D41" s="62"/>
      <c r="E41" s="71"/>
      <c r="F41" s="71"/>
      <c r="G41" s="44"/>
      <c r="H41" s="71"/>
      <c r="I41" s="71"/>
      <c r="J41" s="71"/>
    </row>
    <row r="42" customFormat="false" ht="12.75" hidden="false" customHeight="false" outlineLevel="0" collapsed="false">
      <c r="A42" s="44"/>
      <c r="B42" s="62"/>
      <c r="C42" s="71" t="s">
        <v>39</v>
      </c>
      <c r="D42" s="62"/>
      <c r="E42" s="71"/>
      <c r="F42" s="71"/>
      <c r="G42" s="44"/>
      <c r="H42" s="71"/>
      <c r="I42" s="71"/>
      <c r="J42" s="71"/>
    </row>
    <row r="43" customFormat="false" ht="12.75" hidden="false" customHeight="false" outlineLevel="0" collapsed="false">
      <c r="A43" s="44"/>
      <c r="B43" s="77"/>
      <c r="C43" s="71" t="s">
        <v>71</v>
      </c>
      <c r="D43" s="77"/>
      <c r="E43" s="71"/>
      <c r="F43" s="71"/>
      <c r="G43" s="44"/>
      <c r="H43" s="71"/>
      <c r="I43" s="71"/>
      <c r="J43" s="71"/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</row>
    <row r="45" customFormat="false" ht="12.75" hidden="false" customHeight="false" outlineLevel="0" collapsed="false">
      <c r="A45" s="44"/>
      <c r="B45" s="44"/>
      <c r="C45" s="44"/>
      <c r="D45" s="44"/>
      <c r="E45" s="44"/>
      <c r="F45" s="44"/>
      <c r="G45" s="175"/>
      <c r="H45" s="44"/>
      <c r="I45" s="44"/>
      <c r="J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177"/>
      <c r="J46" s="44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</row>
    <row r="51" customFormat="false" ht="12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</row>
    <row r="52" customFormat="false" ht="12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</row>
    <row r="53" customFormat="false" ht="12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</row>
    <row r="54" customFormat="false" ht="12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</row>
    <row r="55" customFormat="false" ht="12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</row>
    <row r="56" customFormat="fals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</row>
    <row r="57" customFormat="false" ht="12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</row>
    <row r="58" customFormat="false" ht="12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</row>
    <row r="59" customFormat="false" ht="12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</row>
    <row r="60" customFormat="false" ht="12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</row>
    <row r="61" customFormat="false" ht="12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</row>
    <row r="64" customFormat="false" ht="12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</row>
    <row r="65" customFormat="false" ht="12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</row>
    <row r="66" customFormat="false" ht="12.7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</row>
    <row r="67" customFormat="false" ht="12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</row>
    <row r="68" customFormat="false" ht="12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</row>
    <row r="69" customFormat="false" ht="12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</row>
    <row r="70" customFormat="false" ht="12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</row>
    <row r="71" customFormat="false" ht="12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</row>
    <row r="72" customFormat="false" ht="12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</row>
    <row r="73" customFormat="false" ht="12.7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</row>
    <row r="74" customFormat="false" ht="12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</row>
    <row r="75" customFormat="false" ht="12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</row>
    <row r="76" customFormat="false" ht="12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</row>
    <row r="77" customFormat="false" ht="12.7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</row>
    <row r="78" customFormat="false" ht="12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</row>
    <row r="79" customFormat="false" ht="12.7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</row>
    <row r="80" customFormat="false" ht="12.7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</row>
    <row r="81" customFormat="false" ht="12.7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</row>
    <row r="82" customFormat="false" ht="12.7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</row>
    <row r="83" customFormat="false" ht="12.7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</row>
    <row r="84" customFormat="false" ht="12.7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</row>
    <row r="85" customFormat="false" ht="12.7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</row>
    <row r="86" customFormat="false" ht="12.7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</row>
    <row r="87" customFormat="false" ht="12.7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</row>
    <row r="88" customFormat="false" ht="12.7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</row>
    <row r="89" customFormat="false" ht="12.7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</row>
    <row r="90" customFormat="false" ht="12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</row>
    <row r="91" customFormat="false" ht="12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</row>
    <row r="92" customFormat="false" ht="12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</row>
    <row r="93" customFormat="false" ht="12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</row>
    <row r="94" customFormat="false" ht="12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</row>
    <row r="95" customFormat="false" ht="12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</row>
    <row r="96" customFormat="false" ht="12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</row>
    <row r="97" customFormat="false" ht="12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</row>
    <row r="98" customFormat="false" ht="12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</row>
    <row r="99" customFormat="false" ht="12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</row>
    <row r="100" customFormat="false" ht="12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</row>
    <row r="101" customFormat="false" ht="12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I101" s="44"/>
      <c r="J101" s="44"/>
    </row>
    <row r="102" customFormat="false" ht="12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I102" s="44"/>
      <c r="J102" s="44"/>
    </row>
    <row r="103" customFormat="false" ht="12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I103" s="44"/>
      <c r="J103" s="44"/>
    </row>
    <row r="104" customFormat="false" ht="12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I104" s="44"/>
      <c r="J104" s="44"/>
    </row>
    <row r="105" customFormat="false" ht="12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  <c r="J105" s="44"/>
    </row>
    <row r="106" customFormat="false" ht="12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4"/>
    </row>
    <row r="107" customFormat="false" ht="12.7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</row>
    <row r="108" customFormat="false" ht="12.7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I108" s="44"/>
      <c r="J108" s="44"/>
    </row>
    <row r="109" customFormat="false" ht="12.7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I109" s="44"/>
      <c r="J109" s="44"/>
    </row>
    <row r="110" customFormat="false" ht="12.7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</row>
    <row r="111" customFormat="false" ht="12.7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</row>
    <row r="112" customFormat="false" ht="12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</row>
    <row r="113" customFormat="false" ht="12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</row>
    <row r="114" customFormat="false" ht="12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</row>
    <row r="115" customFormat="false" ht="12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</row>
    <row r="116" customFormat="false" ht="12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</row>
    <row r="117" customFormat="false" ht="12.7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I117" s="44"/>
      <c r="J117" s="44"/>
    </row>
    <row r="118" customFormat="false" ht="12.7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</row>
    <row r="119" customFormat="false" ht="12.7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</row>
    <row r="120" customFormat="false" ht="12.7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</row>
    <row r="121" customFormat="false" ht="12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</row>
    <row r="122" customFormat="false" ht="12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</row>
    <row r="123" customFormat="false" ht="12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I123" s="44"/>
      <c r="J123" s="44"/>
    </row>
    <row r="124" customFormat="false" ht="12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I124" s="44"/>
      <c r="J124" s="44"/>
    </row>
    <row r="125" customFormat="false" ht="12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I125" s="44"/>
      <c r="J125" s="44"/>
    </row>
    <row r="126" customFormat="false" ht="12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</row>
    <row r="127" customFormat="false" ht="12.7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</row>
    <row r="128" customFormat="false" ht="12.7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I128" s="44"/>
      <c r="J128" s="44"/>
    </row>
    <row r="129" customFormat="false" ht="12.7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</row>
    <row r="130" customFormat="false" ht="12.7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I130" s="44"/>
      <c r="J130" s="44"/>
    </row>
    <row r="131" customFormat="false" ht="12.7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I131" s="44"/>
      <c r="J131" s="44"/>
    </row>
    <row r="132" customFormat="false" ht="12.7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I132" s="44"/>
      <c r="J132" s="44"/>
    </row>
    <row r="133" customFormat="false" ht="12.7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I133" s="44"/>
      <c r="J133" s="44"/>
    </row>
    <row r="134" customFormat="false" ht="12.7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</row>
    <row r="135" customFormat="false" ht="12.7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</row>
    <row r="136" customFormat="false" ht="12.7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I136" s="44"/>
      <c r="J136" s="44"/>
    </row>
    <row r="137" customFormat="false" ht="12.7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I137" s="44"/>
      <c r="J137" s="44"/>
    </row>
    <row r="138" customFormat="false" ht="12.7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I138" s="44"/>
      <c r="J138" s="44"/>
    </row>
    <row r="139" customFormat="false" ht="12.7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I139" s="44"/>
      <c r="J139" s="44"/>
    </row>
    <row r="140" customFormat="false" ht="12.7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I140" s="44"/>
      <c r="J140" s="44"/>
    </row>
    <row r="141" customFormat="false" ht="12.7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I141" s="44"/>
      <c r="J141" s="44"/>
    </row>
    <row r="142" customFormat="false" ht="12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I142" s="44"/>
      <c r="J142" s="44"/>
    </row>
    <row r="143" customFormat="false" ht="12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I143" s="44"/>
      <c r="J143" s="44"/>
    </row>
    <row r="144" customFormat="false" ht="12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I144" s="44"/>
      <c r="J144" s="44"/>
    </row>
    <row r="145" customFormat="false" ht="12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I145" s="44"/>
      <c r="J145" s="44"/>
    </row>
    <row r="146" customFormat="false" ht="12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I146" s="44"/>
      <c r="J146" s="44"/>
    </row>
    <row r="147" customFormat="false" ht="12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I147" s="44"/>
      <c r="J147" s="44"/>
    </row>
    <row r="148" customFormat="false" ht="12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</row>
    <row r="149" customFormat="false" ht="12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</row>
    <row r="150" customFormat="false" ht="12.7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I150" s="44"/>
      <c r="J150" s="44"/>
    </row>
    <row r="151" customFormat="false" ht="12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I151" s="44"/>
      <c r="J151" s="44"/>
    </row>
    <row r="152" customFormat="false" ht="12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</row>
    <row r="153" customFormat="false" ht="12.7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I153" s="44"/>
      <c r="J153" s="44"/>
    </row>
    <row r="154" customFormat="false" ht="12.7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I154" s="44"/>
      <c r="J154" s="44"/>
    </row>
    <row r="155" customFormat="false" ht="12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</row>
    <row r="156" customFormat="false" ht="12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4"/>
    </row>
    <row r="157" customFormat="false" ht="12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</row>
    <row r="158" customFormat="false" ht="12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</row>
    <row r="159" customFormat="false" ht="12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  <c r="J159" s="44"/>
    </row>
    <row r="160" customFormat="false" ht="12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I160" s="44"/>
      <c r="J160" s="44"/>
    </row>
    <row r="161" customFormat="false" ht="12.7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I161" s="44"/>
      <c r="J161" s="44"/>
    </row>
    <row r="162" customFormat="false" ht="12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I162" s="44"/>
      <c r="J162" s="44"/>
    </row>
    <row r="163" customFormat="false" ht="12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  <c r="J163" s="44"/>
    </row>
    <row r="164" customFormat="false" ht="12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I164" s="44"/>
      <c r="J164" s="44"/>
    </row>
    <row r="165" customFormat="false" ht="12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I165" s="44"/>
      <c r="J165" s="44"/>
    </row>
    <row r="166" customFormat="false" ht="12.7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I166" s="44"/>
      <c r="J166" s="44"/>
    </row>
    <row r="167" customFormat="false" ht="12.7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I167" s="44"/>
      <c r="J167" s="44"/>
    </row>
    <row r="168" customFormat="false" ht="12.7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I168" s="44"/>
      <c r="J168" s="44"/>
    </row>
    <row r="169" customFormat="false" ht="12.7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I169" s="44"/>
      <c r="J169" s="44"/>
    </row>
    <row r="170" customFormat="false" ht="12.7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I170" s="44"/>
      <c r="J170" s="44"/>
    </row>
    <row r="171" customFormat="false" ht="12.7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I171" s="44"/>
      <c r="J171" s="44"/>
    </row>
    <row r="172" customFormat="false" ht="12.7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I172" s="44"/>
      <c r="J172" s="44"/>
    </row>
  </sheetData>
  <mergeCells count="17">
    <mergeCell ref="A1:J1"/>
    <mergeCell ref="A2:J2"/>
    <mergeCell ref="A3:J3"/>
    <mergeCell ref="A4:A6"/>
    <mergeCell ref="B4:B6"/>
    <mergeCell ref="C4:C6"/>
    <mergeCell ref="D4:E4"/>
    <mergeCell ref="F4:F6"/>
    <mergeCell ref="H4:J4"/>
    <mergeCell ref="D5:D6"/>
    <mergeCell ref="E5:E6"/>
    <mergeCell ref="G5:G6"/>
    <mergeCell ref="H5:H6"/>
    <mergeCell ref="I5:I6"/>
    <mergeCell ref="J5:J6"/>
    <mergeCell ref="A33:C33"/>
    <mergeCell ref="A34:D34"/>
  </mergeCells>
  <printOptions headings="false" gridLines="false" gridLinesSet="true" horizontalCentered="false" verticalCentered="true"/>
  <pageMargins left="0.620138888888889" right="0.236111111111111" top="0.511805555555556" bottom="0.275694444444444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0" activeCellId="0" sqref="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9.41"/>
    <col collapsed="false" customWidth="true" hidden="true" outlineLevel="0" max="3" min="3" style="0" width="13.7"/>
    <col collapsed="false" customWidth="true" hidden="false" outlineLevel="0" max="4" min="4" style="0" width="25.13"/>
    <col collapsed="false" customWidth="true" hidden="false" outlineLevel="0" max="5" min="5" style="0" width="13.28"/>
    <col collapsed="false" customWidth="true" hidden="true" outlineLevel="0" max="6" min="6" style="0" width="13.7"/>
    <col collapsed="false" customWidth="true" hidden="true" outlineLevel="0" max="7" min="7" style="0" width="11.42"/>
    <col collapsed="false" customWidth="true" hidden="false" outlineLevel="0" max="9" min="8" style="0" width="12.7"/>
    <col collapsed="false" customWidth="true" hidden="false" outlineLevel="0" max="10" min="10" style="0" width="10.28"/>
    <col collapsed="false" customWidth="true" hidden="false" outlineLevel="0" max="11" min="11" style="0" width="12.85"/>
  </cols>
  <sheetData>
    <row r="1" customFormat="false" ht="17.25" hidden="false" customHeight="false" outlineLevel="0" collapsed="false">
      <c r="A1" s="178" t="s">
        <v>263</v>
      </c>
      <c r="B1" s="178"/>
      <c r="C1" s="178"/>
      <c r="D1" s="178"/>
      <c r="E1" s="178"/>
      <c r="F1" s="178"/>
      <c r="G1" s="178"/>
      <c r="H1" s="178"/>
      <c r="I1" s="178"/>
      <c r="J1" s="178"/>
    </row>
    <row r="2" customFormat="false" ht="17.25" hidden="false" customHeight="false" outlineLevel="0" collapsed="false">
      <c r="A2" s="179" t="s">
        <v>264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21.75" hidden="false" customHeight="true" outlineLevel="0" collapsed="false">
      <c r="A3" s="180" t="s">
        <v>265</v>
      </c>
      <c r="B3" s="180"/>
      <c r="C3" s="180"/>
      <c r="D3" s="180"/>
      <c r="E3" s="180"/>
      <c r="F3" s="180"/>
      <c r="G3" s="180"/>
      <c r="H3" s="180"/>
      <c r="I3" s="180"/>
      <c r="J3" s="180"/>
    </row>
    <row r="4" customFormat="false" ht="21.75" hidden="false" customHeight="true" outlineLevel="0" collapsed="false">
      <c r="A4" s="181" t="s">
        <v>266</v>
      </c>
      <c r="B4" s="181"/>
      <c r="C4" s="181"/>
      <c r="D4" s="181"/>
      <c r="E4" s="181"/>
      <c r="F4" s="181"/>
      <c r="G4" s="181"/>
      <c r="H4" s="181"/>
      <c r="I4" s="181"/>
      <c r="J4" s="181"/>
    </row>
    <row r="5" customFormat="false" ht="12.75" hidden="false" customHeight="false" outlineLevel="0" collapsed="false">
      <c r="A5" s="182"/>
      <c r="B5" s="182"/>
      <c r="C5" s="183"/>
      <c r="D5" s="183"/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185" t="s">
        <v>2</v>
      </c>
      <c r="B6" s="186" t="s">
        <v>267</v>
      </c>
      <c r="C6" s="186" t="s">
        <v>268</v>
      </c>
      <c r="D6" s="187" t="s">
        <v>198</v>
      </c>
      <c r="E6" s="188" t="s">
        <v>269</v>
      </c>
      <c r="F6" s="189" t="s">
        <v>270</v>
      </c>
      <c r="G6" s="190" t="s">
        <v>271</v>
      </c>
      <c r="H6" s="187" t="s">
        <v>66</v>
      </c>
      <c r="I6" s="188" t="s">
        <v>272</v>
      </c>
      <c r="J6" s="191" t="s">
        <v>273</v>
      </c>
    </row>
    <row r="7" customFormat="false" ht="13.5" hidden="false" customHeight="true" outlineLevel="0" collapsed="false">
      <c r="A7" s="185"/>
      <c r="B7" s="186"/>
      <c r="C7" s="186"/>
      <c r="D7" s="187"/>
      <c r="E7" s="188"/>
      <c r="F7" s="189"/>
      <c r="G7" s="190"/>
      <c r="H7" s="187"/>
      <c r="I7" s="188"/>
      <c r="J7" s="191"/>
    </row>
    <row r="8" customFormat="false" ht="24.95" hidden="false" customHeight="true" outlineLevel="0" collapsed="false">
      <c r="A8" s="192" t="n">
        <v>1</v>
      </c>
      <c r="B8" s="193" t="s">
        <v>274</v>
      </c>
      <c r="C8" s="194" t="n">
        <f aca="false">IF(G8&lt;&gt;"",E8+G8,E8)</f>
        <v>1100</v>
      </c>
      <c r="D8" s="194" t="s">
        <v>275</v>
      </c>
      <c r="E8" s="194" t="n">
        <v>1100</v>
      </c>
      <c r="F8" s="195"/>
      <c r="G8" s="196" t="str">
        <f aca="false">IF(F8&lt;&gt;0,(((E8/30)/8)*2)*F8,"")</f>
        <v/>
      </c>
      <c r="H8" s="196" t="n">
        <f aca="false">E8*12</f>
        <v>13200</v>
      </c>
      <c r="I8" s="196" t="n">
        <v>0</v>
      </c>
      <c r="J8" s="196" t="n">
        <v>0</v>
      </c>
    </row>
    <row r="9" customFormat="false" ht="24.95" hidden="false" customHeight="true" outlineLevel="0" collapsed="false">
      <c r="A9" s="192" t="n">
        <v>2</v>
      </c>
      <c r="B9" s="193" t="s">
        <v>276</v>
      </c>
      <c r="C9" s="194" t="n">
        <f aca="false">IF(G9&lt;&gt;"",E9+G9,E9)</f>
        <v>1100</v>
      </c>
      <c r="D9" s="194" t="s">
        <v>277</v>
      </c>
      <c r="E9" s="194" t="n">
        <v>1100</v>
      </c>
      <c r="F9" s="195"/>
      <c r="G9" s="196"/>
      <c r="H9" s="196" t="n">
        <f aca="false">E9*12</f>
        <v>13200</v>
      </c>
      <c r="I9" s="196" t="n">
        <f aca="false">H9*8.5%</f>
        <v>1122</v>
      </c>
      <c r="J9" s="196" t="n">
        <f aca="false">H9*7.75%</f>
        <v>1023</v>
      </c>
    </row>
    <row r="10" customFormat="false" ht="24.95" hidden="false" customHeight="true" outlineLevel="0" collapsed="false">
      <c r="A10" s="192" t="n">
        <v>3</v>
      </c>
      <c r="B10" s="193" t="s">
        <v>278</v>
      </c>
      <c r="C10" s="194" t="n">
        <f aca="false">IF(G10&lt;&gt;"",E10+G10,E10)</f>
        <v>1100</v>
      </c>
      <c r="D10" s="194" t="s">
        <v>279</v>
      </c>
      <c r="E10" s="194" t="n">
        <v>1100</v>
      </c>
      <c r="F10" s="197"/>
      <c r="G10" s="196"/>
      <c r="H10" s="196" t="n">
        <f aca="false">E10*12</f>
        <v>13200</v>
      </c>
      <c r="I10" s="196" t="n">
        <f aca="false">H10*8.5%</f>
        <v>1122</v>
      </c>
      <c r="J10" s="196" t="n">
        <f aca="false">H10*7.75%</f>
        <v>1023</v>
      </c>
    </row>
    <row r="11" customFormat="false" ht="24.95" hidden="false" customHeight="true" outlineLevel="0" collapsed="false">
      <c r="A11" s="192" t="n">
        <v>4</v>
      </c>
      <c r="B11" s="193" t="s">
        <v>280</v>
      </c>
      <c r="C11" s="194" t="n">
        <f aca="false">IF(G11&lt;&gt;"",E11+G11,E11)</f>
        <v>1100</v>
      </c>
      <c r="D11" s="194" t="s">
        <v>281</v>
      </c>
      <c r="E11" s="194" t="n">
        <v>1100</v>
      </c>
      <c r="F11" s="195"/>
      <c r="G11" s="196"/>
      <c r="H11" s="196" t="n">
        <f aca="false">E11*12</f>
        <v>13200</v>
      </c>
      <c r="I11" s="196" t="n">
        <f aca="false">H11*8.5%</f>
        <v>1122</v>
      </c>
      <c r="J11" s="196" t="n">
        <f aca="false">H11*7.75%</f>
        <v>1023</v>
      </c>
    </row>
    <row r="12" customFormat="false" ht="24.95" hidden="false" customHeight="true" outlineLevel="0" collapsed="false">
      <c r="A12" s="192" t="n">
        <v>5</v>
      </c>
      <c r="B12" s="193" t="s">
        <v>282</v>
      </c>
      <c r="C12" s="194" t="n">
        <f aca="false">IF(G12&lt;&gt;"",E12+G12,E12)</f>
        <v>1100</v>
      </c>
      <c r="D12" s="194" t="s">
        <v>283</v>
      </c>
      <c r="E12" s="194" t="n">
        <v>1100</v>
      </c>
      <c r="F12" s="195"/>
      <c r="G12" s="196"/>
      <c r="H12" s="196" t="n">
        <f aca="false">E12*12</f>
        <v>13200</v>
      </c>
      <c r="I12" s="196" t="n">
        <f aca="false">H12*8.5%</f>
        <v>1122</v>
      </c>
      <c r="J12" s="196" t="n">
        <f aca="false">H12*7.75%</f>
        <v>1023</v>
      </c>
    </row>
    <row r="13" customFormat="false" ht="24.95" hidden="false" customHeight="true" outlineLevel="0" collapsed="false">
      <c r="A13" s="192" t="n">
        <v>6</v>
      </c>
      <c r="B13" s="193" t="s">
        <v>284</v>
      </c>
      <c r="C13" s="194"/>
      <c r="D13" s="194" t="s">
        <v>285</v>
      </c>
      <c r="E13" s="194" t="n">
        <v>1100</v>
      </c>
      <c r="F13" s="195"/>
      <c r="G13" s="196"/>
      <c r="H13" s="196" t="n">
        <f aca="false">E13*12</f>
        <v>13200</v>
      </c>
      <c r="I13" s="196" t="n">
        <f aca="false">H13*8.5%</f>
        <v>1122</v>
      </c>
      <c r="J13" s="196" t="n">
        <v>0</v>
      </c>
    </row>
    <row r="14" customFormat="false" ht="24.95" hidden="false" customHeight="true" outlineLevel="0" collapsed="false">
      <c r="A14" s="192" t="n">
        <v>7</v>
      </c>
      <c r="B14" s="198" t="s">
        <v>286</v>
      </c>
      <c r="C14" s="194"/>
      <c r="D14" s="194" t="s">
        <v>287</v>
      </c>
      <c r="E14" s="194" t="n">
        <v>1100</v>
      </c>
      <c r="F14" s="195"/>
      <c r="G14" s="196"/>
      <c r="H14" s="196" t="n">
        <f aca="false">E14*12</f>
        <v>13200</v>
      </c>
      <c r="I14" s="196" t="n">
        <f aca="false">H14*8.5%</f>
        <v>1122</v>
      </c>
      <c r="J14" s="196" t="n">
        <f aca="false">H14*7.75%</f>
        <v>1023</v>
      </c>
    </row>
    <row r="15" customFormat="false" ht="24.95" hidden="false" customHeight="true" outlineLevel="0" collapsed="false">
      <c r="A15" s="192" t="n">
        <v>8</v>
      </c>
      <c r="B15" s="198" t="s">
        <v>288</v>
      </c>
      <c r="C15" s="194"/>
      <c r="D15" s="194" t="s">
        <v>289</v>
      </c>
      <c r="E15" s="194" t="n">
        <v>1100</v>
      </c>
      <c r="F15" s="195"/>
      <c r="G15" s="196"/>
      <c r="H15" s="196" t="n">
        <f aca="false">E15*12</f>
        <v>13200</v>
      </c>
      <c r="I15" s="196" t="n">
        <v>0</v>
      </c>
      <c r="J15" s="196" t="n">
        <v>0</v>
      </c>
    </row>
    <row r="16" customFormat="false" ht="24.95" hidden="false" customHeight="true" outlineLevel="0" collapsed="false">
      <c r="A16" s="192" t="n">
        <v>9</v>
      </c>
      <c r="B16" s="193" t="s">
        <v>290</v>
      </c>
      <c r="C16" s="194"/>
      <c r="D16" s="194" t="s">
        <v>291</v>
      </c>
      <c r="E16" s="194" t="n">
        <f aca="false">155*4</f>
        <v>620</v>
      </c>
      <c r="F16" s="195"/>
      <c r="G16" s="196"/>
      <c r="H16" s="196" t="n">
        <f aca="false">E16*12</f>
        <v>7440</v>
      </c>
      <c r="I16" s="196" t="n">
        <f aca="false">H16*8.5%</f>
        <v>632.4</v>
      </c>
      <c r="J16" s="196" t="n">
        <f aca="false">H16*7.75%</f>
        <v>576.6</v>
      </c>
    </row>
    <row r="17" customFormat="false" ht="24.95" hidden="false" customHeight="true" outlineLevel="0" collapsed="false">
      <c r="A17" s="192" t="n">
        <v>10</v>
      </c>
      <c r="B17" s="198" t="s">
        <v>292</v>
      </c>
      <c r="C17" s="194"/>
      <c r="D17" s="194" t="s">
        <v>293</v>
      </c>
      <c r="E17" s="194" t="n">
        <f aca="false">155*4</f>
        <v>620</v>
      </c>
      <c r="F17" s="195"/>
      <c r="G17" s="196"/>
      <c r="H17" s="196" t="n">
        <f aca="false">E17*12</f>
        <v>7440</v>
      </c>
      <c r="I17" s="196" t="n">
        <f aca="false">H17*8.5%</f>
        <v>632.4</v>
      </c>
      <c r="J17" s="196" t="n">
        <f aca="false">H17*7.75%</f>
        <v>576.6</v>
      </c>
    </row>
    <row r="18" customFormat="false" ht="24.95" hidden="false" customHeight="true" outlineLevel="0" collapsed="false">
      <c r="A18" s="192" t="n">
        <v>11</v>
      </c>
      <c r="B18" s="193" t="s">
        <v>294</v>
      </c>
      <c r="C18" s="194"/>
      <c r="D18" s="194" t="s">
        <v>295</v>
      </c>
      <c r="E18" s="194" t="n">
        <f aca="false">155*4</f>
        <v>620</v>
      </c>
      <c r="F18" s="195"/>
      <c r="G18" s="196"/>
      <c r="H18" s="196" t="n">
        <f aca="false">E18*12</f>
        <v>7440</v>
      </c>
      <c r="I18" s="196" t="n">
        <f aca="false">H18*8.5%</f>
        <v>632.4</v>
      </c>
      <c r="J18" s="196" t="n">
        <f aca="false">H18*7.75%</f>
        <v>576.6</v>
      </c>
    </row>
    <row r="19" customFormat="false" ht="24.95" hidden="false" customHeight="true" outlineLevel="0" collapsed="false">
      <c r="A19" s="192" t="n">
        <v>12</v>
      </c>
      <c r="B19" s="199" t="s">
        <v>296</v>
      </c>
      <c r="C19" s="194"/>
      <c r="D19" s="194" t="s">
        <v>297</v>
      </c>
      <c r="E19" s="194" t="n">
        <f aca="false">155*4</f>
        <v>620</v>
      </c>
      <c r="F19" s="195"/>
      <c r="G19" s="196"/>
      <c r="H19" s="196" t="n">
        <f aca="false">E19*12</f>
        <v>7440</v>
      </c>
      <c r="I19" s="196" t="n">
        <f aca="false">H19*8.5%</f>
        <v>632.4</v>
      </c>
      <c r="J19" s="196" t="n">
        <f aca="false">H19*7.75%</f>
        <v>576.6</v>
      </c>
    </row>
    <row r="20" customFormat="false" ht="24.95" hidden="false" customHeight="true" outlineLevel="0" collapsed="false">
      <c r="A20" s="200" t="s">
        <v>38</v>
      </c>
      <c r="B20" s="200"/>
      <c r="C20" s="200"/>
      <c r="D20" s="200"/>
      <c r="E20" s="201" t="n">
        <f aca="false">SUM(E8:E19)</f>
        <v>11280</v>
      </c>
      <c r="F20" s="202" t="n">
        <f aca="false">SUM(F8:F19)</f>
        <v>0</v>
      </c>
      <c r="G20" s="201" t="n">
        <f aca="false">SUM(G8:G19)</f>
        <v>0</v>
      </c>
      <c r="H20" s="201" t="n">
        <f aca="false">SUM(H8:H19)</f>
        <v>135360</v>
      </c>
      <c r="I20" s="201" t="n">
        <f aca="false">SUM(I8:I19)</f>
        <v>9261.6</v>
      </c>
      <c r="J20" s="201" t="n">
        <f aca="false">SUM(J8:J19)</f>
        <v>7421.4</v>
      </c>
      <c r="K20" s="203"/>
    </row>
    <row r="21" customFormat="false" ht="15.75" hidden="false" customHeight="true" outlineLevel="0" collapsed="false">
      <c r="A21" s="204" t="s">
        <v>258</v>
      </c>
      <c r="B21" s="204"/>
      <c r="C21" s="204"/>
      <c r="D21" s="204"/>
      <c r="E21" s="204"/>
      <c r="F21" s="173" t="s">
        <v>262</v>
      </c>
      <c r="G21" s="173" t="s">
        <v>261</v>
      </c>
      <c r="H21" s="173" t="s">
        <v>298</v>
      </c>
      <c r="I21" s="173" t="s">
        <v>262</v>
      </c>
      <c r="J21" s="173" t="s">
        <v>261</v>
      </c>
    </row>
    <row r="22" customFormat="false" ht="12.75" hidden="false" customHeight="false" outlineLevel="0" collapsed="false">
      <c r="A22" s="205"/>
      <c r="B22" s="205"/>
      <c r="C22" s="205"/>
      <c r="D22" s="205"/>
      <c r="E22" s="205"/>
      <c r="F22" s="205"/>
      <c r="G22" s="205"/>
      <c r="H22" s="206"/>
      <c r="I22" s="206"/>
      <c r="J22" s="205"/>
    </row>
    <row r="23" customFormat="false" ht="12.75" hidden="false" customHeight="false" outlineLevel="0" collapsed="false">
      <c r="A23" s="205"/>
      <c r="B23" s="205"/>
      <c r="C23" s="205"/>
      <c r="D23" s="205"/>
      <c r="E23" s="205"/>
      <c r="F23" s="205"/>
      <c r="G23" s="205"/>
      <c r="H23" s="206"/>
      <c r="I23" s="206"/>
      <c r="J23" s="206"/>
      <c r="K23" s="55"/>
    </row>
    <row r="24" customFormat="false" ht="12.75" hidden="false" customHeight="false" outlineLevel="0" collapsed="false">
      <c r="A24" s="205"/>
      <c r="B24" s="205"/>
      <c r="C24" s="205"/>
      <c r="D24" s="205"/>
      <c r="E24" s="205"/>
      <c r="F24" s="205"/>
      <c r="G24" s="205"/>
      <c r="H24" s="206"/>
      <c r="I24" s="205"/>
      <c r="J24" s="205"/>
    </row>
    <row r="25" customFormat="false" ht="12.75" hidden="false" customHeight="false" outlineLevel="0" collapsed="false">
      <c r="A25" s="205"/>
      <c r="B25" s="205"/>
      <c r="C25" s="205"/>
      <c r="D25" s="205"/>
      <c r="E25" s="205"/>
      <c r="F25" s="205"/>
      <c r="G25" s="205"/>
      <c r="H25" s="205"/>
      <c r="I25" s="205"/>
      <c r="J25" s="205"/>
    </row>
    <row r="26" customFormat="false" ht="12.75" hidden="false" customHeight="false" outlineLevel="0" collapsed="false">
      <c r="A26" s="86" t="s">
        <v>70</v>
      </c>
      <c r="B26" s="86"/>
      <c r="C26" s="86"/>
      <c r="D26" s="86"/>
      <c r="E26" s="86"/>
      <c r="F26" s="86"/>
      <c r="G26" s="86"/>
      <c r="H26" s="86"/>
      <c r="I26" s="86"/>
      <c r="J26" s="86"/>
      <c r="K26" s="73"/>
    </row>
    <row r="27" customFormat="false" ht="12.75" hidden="false" customHeight="false" outlineLevel="0" collapsed="false">
      <c r="A27" s="86" t="s">
        <v>39</v>
      </c>
      <c r="B27" s="86"/>
      <c r="C27" s="86"/>
      <c r="D27" s="86"/>
      <c r="E27" s="86"/>
      <c r="F27" s="86"/>
      <c r="G27" s="86"/>
      <c r="H27" s="86"/>
      <c r="I27" s="86"/>
      <c r="J27" s="86"/>
      <c r="K27" s="73"/>
    </row>
    <row r="28" customFormat="false" ht="12.75" hidden="false" customHeight="false" outlineLevel="0" collapsed="false">
      <c r="A28" s="86" t="s">
        <v>71</v>
      </c>
      <c r="B28" s="86"/>
      <c r="C28" s="86"/>
      <c r="D28" s="86"/>
      <c r="E28" s="86"/>
      <c r="F28" s="86"/>
      <c r="G28" s="86"/>
      <c r="H28" s="86"/>
      <c r="I28" s="86"/>
      <c r="J28" s="86"/>
      <c r="K28" s="73"/>
    </row>
    <row r="29" customFormat="false" ht="12.75" hidden="false" customHeight="false" outlineLevel="0" collapsed="false">
      <c r="A29" s="76"/>
      <c r="B29" s="74"/>
      <c r="C29" s="74"/>
      <c r="D29" s="74"/>
      <c r="E29" s="74"/>
      <c r="F29" s="75"/>
      <c r="G29" s="75"/>
      <c r="H29" s="75"/>
      <c r="I29" s="75"/>
      <c r="J29" s="75"/>
      <c r="K29" s="73"/>
    </row>
    <row r="30" customFormat="false" ht="12.7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</row>
    <row r="31" customFormat="false" ht="12.7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</row>
    <row r="32" customFormat="false" ht="12.75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</row>
    <row r="33" customFormat="false" ht="12.7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</row>
    <row r="34" customFormat="false" ht="12.7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</row>
    <row r="35" customFormat="false" ht="12.7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</row>
    <row r="36" customFormat="false" ht="12.7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</row>
    <row r="37" customFormat="false" ht="12.7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</row>
    <row r="38" customFormat="false" ht="12.7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</row>
    <row r="41" customFormat="false" ht="12.7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</row>
    <row r="42" customFormat="false" ht="12.7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</row>
    <row r="43" customFormat="false" ht="12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</row>
    <row r="45" customFormat="false" ht="12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</row>
    <row r="51" customFormat="false" ht="12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</row>
    <row r="52" customFormat="false" ht="12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</row>
    <row r="53" customFormat="false" ht="12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</row>
    <row r="54" customFormat="false" ht="12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</row>
    <row r="55" customFormat="false" ht="12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</row>
    <row r="56" customFormat="fals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</row>
    <row r="57" customFormat="false" ht="12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</row>
    <row r="58" customFormat="false" ht="12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</row>
    <row r="59" customFormat="false" ht="12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</row>
    <row r="60" customFormat="false" ht="12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</row>
    <row r="61" customFormat="false" ht="12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</row>
    <row r="64" customFormat="false" ht="12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</row>
    <row r="65" customFormat="false" ht="12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</row>
    <row r="66" customFormat="false" ht="12.7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</row>
    <row r="67" customFormat="false" ht="12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</row>
    <row r="68" customFormat="false" ht="12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</row>
    <row r="69" customFormat="false" ht="12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</row>
    <row r="70" customFormat="false" ht="12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</row>
    <row r="71" customFormat="false" ht="12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</row>
    <row r="72" customFormat="false" ht="12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</row>
    <row r="73" customFormat="false" ht="12.7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</row>
    <row r="74" customFormat="false" ht="12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</row>
    <row r="75" customFormat="false" ht="12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</row>
    <row r="76" customFormat="false" ht="12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</row>
    <row r="77" customFormat="false" ht="12.7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</row>
    <row r="78" customFormat="false" ht="12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</row>
    <row r="79" customFormat="false" ht="12.7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</row>
    <row r="80" customFormat="false" ht="12.7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</row>
    <row r="81" customFormat="false" ht="12.7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</row>
    <row r="82" customFormat="false" ht="12.7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</row>
    <row r="83" customFormat="false" ht="12.7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</row>
    <row r="84" customFormat="false" ht="12.7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</row>
    <row r="85" customFormat="false" ht="12.7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</row>
    <row r="86" customFormat="false" ht="12.7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</row>
    <row r="87" customFormat="false" ht="12.7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</row>
    <row r="88" customFormat="false" ht="12.7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</row>
    <row r="89" customFormat="false" ht="12.7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</row>
    <row r="90" customFormat="false" ht="12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</row>
    <row r="91" customFormat="false" ht="12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</row>
    <row r="92" customFormat="false" ht="12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</row>
    <row r="93" customFormat="false" ht="12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</row>
    <row r="94" customFormat="false" ht="12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</row>
    <row r="95" customFormat="false" ht="12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</row>
    <row r="96" customFormat="false" ht="12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</row>
    <row r="97" customFormat="false" ht="12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</row>
    <row r="98" customFormat="false" ht="12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</row>
    <row r="99" customFormat="false" ht="12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</row>
    <row r="100" customFormat="false" ht="12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</row>
    <row r="101" customFormat="false" ht="12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I101" s="44"/>
      <c r="J101" s="44"/>
    </row>
    <row r="102" customFormat="false" ht="12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I102" s="44"/>
      <c r="J102" s="44"/>
    </row>
    <row r="103" customFormat="false" ht="12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I103" s="44"/>
      <c r="J103" s="44"/>
    </row>
    <row r="104" customFormat="false" ht="12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I104" s="44"/>
      <c r="J104" s="44"/>
    </row>
  </sheetData>
  <mergeCells count="19">
    <mergeCell ref="A1:J1"/>
    <mergeCell ref="A2:J2"/>
    <mergeCell ref="A3:J3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20:D20"/>
    <mergeCell ref="A21:E21"/>
    <mergeCell ref="A26:J26"/>
    <mergeCell ref="A27:J27"/>
    <mergeCell ref="A28:J28"/>
  </mergeCells>
  <printOptions headings="false" gridLines="false" gridLinesSet="true" horizontalCentered="false" verticalCentered="false"/>
  <pageMargins left="1.10208333333333" right="0.669444444444445" top="0.629861111111111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7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40" activeCellId="0" sqref="A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99"/>
    <col collapsed="false" customWidth="true" hidden="false" outlineLevel="0" max="3" min="3" style="0" width="14.14"/>
    <col collapsed="false" customWidth="true" hidden="false" outlineLevel="0" max="4" min="4" style="0" width="11.28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false" outlineLevel="0" max="8" min="8" style="0" width="8.99"/>
    <col collapsed="false" customWidth="true" hidden="false" outlineLevel="0" max="9" min="9" style="0" width="12.28"/>
  </cols>
  <sheetData>
    <row r="1" customFormat="false" ht="26.25" hidden="false" customHeight="false" outlineLevel="0" collapsed="false">
      <c r="A1" s="160" t="s">
        <v>76</v>
      </c>
      <c r="B1" s="160"/>
      <c r="C1" s="160"/>
      <c r="D1" s="160"/>
      <c r="E1" s="160"/>
      <c r="F1" s="160"/>
      <c r="G1" s="160"/>
      <c r="H1" s="160"/>
      <c r="I1" s="160"/>
    </row>
    <row r="2" customFormat="false" ht="21" hidden="false" customHeight="false" outlineLevel="0" collapsed="false">
      <c r="A2" s="161" t="s">
        <v>195</v>
      </c>
      <c r="B2" s="161"/>
      <c r="C2" s="161"/>
      <c r="D2" s="161"/>
      <c r="E2" s="161"/>
      <c r="F2" s="161"/>
      <c r="G2" s="161"/>
      <c r="H2" s="161"/>
      <c r="I2" s="161"/>
    </row>
    <row r="3" customFormat="false" ht="18.75" hidden="false" customHeight="false" outlineLevel="0" collapsed="false">
      <c r="A3" s="207" t="s">
        <v>266</v>
      </c>
      <c r="B3" s="207"/>
      <c r="C3" s="207"/>
      <c r="D3" s="207"/>
      <c r="E3" s="207"/>
      <c r="F3" s="207"/>
      <c r="G3" s="207"/>
      <c r="H3" s="207"/>
      <c r="I3" s="207"/>
    </row>
    <row r="4" customFormat="false" ht="15" hidden="false" customHeight="true" outlineLevel="0" collapsed="false">
      <c r="A4" s="163" t="s">
        <v>2</v>
      </c>
      <c r="B4" s="163" t="s">
        <v>197</v>
      </c>
      <c r="C4" s="163" t="s">
        <v>198</v>
      </c>
      <c r="D4" s="164" t="s">
        <v>199</v>
      </c>
      <c r="E4" s="164"/>
      <c r="F4" s="163" t="s">
        <v>200</v>
      </c>
      <c r="G4" s="164" t="s">
        <v>201</v>
      </c>
      <c r="H4" s="164"/>
      <c r="I4" s="164"/>
    </row>
    <row r="5" customFormat="false" ht="16.5" hidden="false" customHeight="true" outlineLevel="0" collapsed="false">
      <c r="A5" s="163"/>
      <c r="B5" s="163"/>
      <c r="C5" s="163"/>
      <c r="D5" s="165" t="s">
        <v>65</v>
      </c>
      <c r="E5" s="165" t="s">
        <v>66</v>
      </c>
      <c r="F5" s="163"/>
      <c r="G5" s="165" t="s">
        <v>203</v>
      </c>
      <c r="H5" s="165" t="s">
        <v>205</v>
      </c>
      <c r="I5" s="165" t="s">
        <v>206</v>
      </c>
    </row>
    <row r="6" customFormat="false" ht="23.25" hidden="false" customHeight="true" outlineLevel="0" collapsed="false">
      <c r="A6" s="163"/>
      <c r="B6" s="163"/>
      <c r="C6" s="163"/>
      <c r="D6" s="165"/>
      <c r="E6" s="165"/>
      <c r="F6" s="163"/>
      <c r="G6" s="165"/>
      <c r="H6" s="165"/>
      <c r="I6" s="165"/>
    </row>
    <row r="7" customFormat="false" ht="22.5" hidden="false" customHeight="true" outlineLevel="0" collapsed="false">
      <c r="A7" s="166" t="n">
        <v>1</v>
      </c>
      <c r="B7" s="167" t="s">
        <v>299</v>
      </c>
      <c r="C7" s="167" t="s">
        <v>300</v>
      </c>
      <c r="D7" s="168" t="n">
        <v>400</v>
      </c>
      <c r="E7" s="168" t="n">
        <f aca="false">D7*12</f>
        <v>4800</v>
      </c>
      <c r="F7" s="168" t="n">
        <f aca="false">D7</f>
        <v>400</v>
      </c>
      <c r="G7" s="168" t="n">
        <f aca="false">E7*7.75%</f>
        <v>372</v>
      </c>
      <c r="H7" s="168"/>
      <c r="I7" s="168" t="n">
        <f aca="false">E7*8.5%</f>
        <v>408</v>
      </c>
      <c r="J7" s="208"/>
    </row>
    <row r="8" customFormat="false" ht="33.75" hidden="false" customHeight="false" outlineLevel="0" collapsed="false">
      <c r="A8" s="166" t="n">
        <f aca="false">A7+1</f>
        <v>2</v>
      </c>
      <c r="B8" s="167" t="s">
        <v>301</v>
      </c>
      <c r="C8" s="167" t="s">
        <v>302</v>
      </c>
      <c r="D8" s="168" t="n">
        <v>600</v>
      </c>
      <c r="E8" s="168" t="n">
        <f aca="false">D8*12</f>
        <v>7200</v>
      </c>
      <c r="F8" s="168" t="n">
        <f aca="false">D8</f>
        <v>600</v>
      </c>
      <c r="G8" s="168" t="n">
        <f aca="false">E8*7.75%</f>
        <v>558</v>
      </c>
      <c r="H8" s="168"/>
      <c r="I8" s="168" t="n">
        <f aca="false">E8*8.5%</f>
        <v>612</v>
      </c>
    </row>
    <row r="9" customFormat="false" ht="22.5" hidden="false" customHeight="false" outlineLevel="0" collapsed="false">
      <c r="A9" s="166" t="n">
        <f aca="false">A8+1</f>
        <v>3</v>
      </c>
      <c r="B9" s="167" t="s">
        <v>303</v>
      </c>
      <c r="C9" s="167" t="s">
        <v>304</v>
      </c>
      <c r="D9" s="168" t="n">
        <v>385</v>
      </c>
      <c r="E9" s="168" t="n">
        <f aca="false">D9*12</f>
        <v>4620</v>
      </c>
      <c r="F9" s="168" t="n">
        <f aca="false">D9</f>
        <v>385</v>
      </c>
      <c r="G9" s="168" t="n">
        <f aca="false">E9*7.75%</f>
        <v>358.05</v>
      </c>
      <c r="H9" s="168"/>
      <c r="I9" s="168" t="n">
        <f aca="false">E9*8.5%</f>
        <v>392.7</v>
      </c>
    </row>
    <row r="10" customFormat="false" ht="22.5" hidden="false" customHeight="false" outlineLevel="0" collapsed="false">
      <c r="A10" s="166" t="n">
        <f aca="false">A9+1</f>
        <v>4</v>
      </c>
      <c r="B10" s="167" t="s">
        <v>305</v>
      </c>
      <c r="C10" s="167" t="s">
        <v>306</v>
      </c>
      <c r="D10" s="168" t="n">
        <v>680</v>
      </c>
      <c r="E10" s="168" t="n">
        <f aca="false">D10*12</f>
        <v>8160</v>
      </c>
      <c r="F10" s="168" t="n">
        <f aca="false">D10</f>
        <v>680</v>
      </c>
      <c r="G10" s="168"/>
      <c r="H10" s="168"/>
      <c r="I10" s="168" t="n">
        <f aca="false">E10*8.5%</f>
        <v>693.6</v>
      </c>
    </row>
    <row r="11" customFormat="false" ht="22.5" hidden="false" customHeight="false" outlineLevel="0" collapsed="false">
      <c r="A11" s="166" t="n">
        <f aca="false">A10+1</f>
        <v>5</v>
      </c>
      <c r="B11" s="209" t="s">
        <v>307</v>
      </c>
      <c r="C11" s="209" t="s">
        <v>308</v>
      </c>
      <c r="D11" s="210" t="n">
        <v>550</v>
      </c>
      <c r="E11" s="210" t="n">
        <f aca="false">D11*12</f>
        <v>6600</v>
      </c>
      <c r="F11" s="210" t="n">
        <f aca="false">D11</f>
        <v>550</v>
      </c>
      <c r="G11" s="210"/>
      <c r="H11" s="210" t="n">
        <f aca="false">E11*6%</f>
        <v>396</v>
      </c>
      <c r="I11" s="168" t="n">
        <f aca="false">E11*8.5%</f>
        <v>561</v>
      </c>
    </row>
    <row r="12" customFormat="false" ht="22.5" hidden="false" customHeight="false" outlineLevel="0" collapsed="false">
      <c r="A12" s="166" t="n">
        <f aca="false">A11+1</f>
        <v>6</v>
      </c>
      <c r="B12" s="167" t="s">
        <v>309</v>
      </c>
      <c r="C12" s="167" t="s">
        <v>308</v>
      </c>
      <c r="D12" s="168" t="n">
        <v>330</v>
      </c>
      <c r="E12" s="168" t="n">
        <f aca="false">D12*12</f>
        <v>3960</v>
      </c>
      <c r="F12" s="168" t="n">
        <f aca="false">D12</f>
        <v>330</v>
      </c>
      <c r="G12" s="168" t="n">
        <f aca="false">E12*7.75%</f>
        <v>306.9</v>
      </c>
      <c r="H12" s="168"/>
      <c r="I12" s="168" t="n">
        <f aca="false">E12*8.5%</f>
        <v>336.6</v>
      </c>
    </row>
    <row r="13" customFormat="false" ht="22.5" hidden="false" customHeight="false" outlineLevel="0" collapsed="false">
      <c r="A13" s="166" t="n">
        <f aca="false">A12+1</f>
        <v>7</v>
      </c>
      <c r="B13" s="167" t="s">
        <v>310</v>
      </c>
      <c r="C13" s="167" t="s">
        <v>308</v>
      </c>
      <c r="D13" s="168" t="n">
        <v>330</v>
      </c>
      <c r="E13" s="168" t="n">
        <f aca="false">D13*12</f>
        <v>3960</v>
      </c>
      <c r="F13" s="168" t="n">
        <f aca="false">D13</f>
        <v>330</v>
      </c>
      <c r="G13" s="168" t="n">
        <f aca="false">E13*7.75%</f>
        <v>306.9</v>
      </c>
      <c r="H13" s="168"/>
      <c r="I13" s="168" t="n">
        <f aca="false">E13*8.5%</f>
        <v>336.6</v>
      </c>
    </row>
    <row r="14" customFormat="false" ht="33.75" hidden="false" customHeight="false" outlineLevel="0" collapsed="false">
      <c r="A14" s="166" t="n">
        <f aca="false">A13+1</f>
        <v>8</v>
      </c>
      <c r="B14" s="167" t="s">
        <v>311</v>
      </c>
      <c r="C14" s="167" t="s">
        <v>312</v>
      </c>
      <c r="D14" s="168" t="n">
        <v>520</v>
      </c>
      <c r="E14" s="168" t="n">
        <f aca="false">D14*12</f>
        <v>6240</v>
      </c>
      <c r="F14" s="168" t="n">
        <f aca="false">D14</f>
        <v>520</v>
      </c>
      <c r="G14" s="168" t="n">
        <f aca="false">E14*7.75%</f>
        <v>483.6</v>
      </c>
      <c r="H14" s="168"/>
      <c r="I14" s="168" t="n">
        <f aca="false">E14*8.5%</f>
        <v>530.4</v>
      </c>
    </row>
    <row r="15" customFormat="false" ht="24" hidden="false" customHeight="true" outlineLevel="0" collapsed="false">
      <c r="A15" s="166" t="n">
        <f aca="false">A14+1</f>
        <v>9</v>
      </c>
      <c r="B15" s="167" t="s">
        <v>313</v>
      </c>
      <c r="C15" s="167" t="s">
        <v>314</v>
      </c>
      <c r="D15" s="168" t="n">
        <v>330</v>
      </c>
      <c r="E15" s="168" t="n">
        <f aca="false">D15*12</f>
        <v>3960</v>
      </c>
      <c r="F15" s="168" t="n">
        <f aca="false">D15</f>
        <v>330</v>
      </c>
      <c r="G15" s="168" t="n">
        <f aca="false">E15*7.75%</f>
        <v>306.9</v>
      </c>
      <c r="H15" s="168"/>
      <c r="I15" s="168" t="n">
        <f aca="false">E15*8.5%</f>
        <v>336.6</v>
      </c>
    </row>
    <row r="16" customFormat="false" ht="22.5" hidden="false" customHeight="false" outlineLevel="0" collapsed="false">
      <c r="A16" s="166" t="n">
        <f aca="false">A15+1</f>
        <v>10</v>
      </c>
      <c r="B16" s="167" t="s">
        <v>315</v>
      </c>
      <c r="C16" s="167" t="s">
        <v>316</v>
      </c>
      <c r="D16" s="168" t="n">
        <v>450</v>
      </c>
      <c r="E16" s="168" t="n">
        <f aca="false">D16*12</f>
        <v>5400</v>
      </c>
      <c r="F16" s="168" t="n">
        <f aca="false">D16</f>
        <v>450</v>
      </c>
      <c r="G16" s="168" t="n">
        <f aca="false">E16*7.75%</f>
        <v>418.5</v>
      </c>
      <c r="H16" s="168"/>
      <c r="I16" s="168" t="n">
        <f aca="false">E16*8.5%</f>
        <v>459</v>
      </c>
    </row>
    <row r="17" customFormat="false" ht="22.5" hidden="false" customHeight="false" outlineLevel="0" collapsed="false">
      <c r="A17" s="166" t="n">
        <f aca="false">A16+1</f>
        <v>11</v>
      </c>
      <c r="B17" s="167" t="s">
        <v>317</v>
      </c>
      <c r="C17" s="167" t="s">
        <v>318</v>
      </c>
      <c r="D17" s="168" t="n">
        <v>500</v>
      </c>
      <c r="E17" s="168" t="n">
        <f aca="false">D17*12</f>
        <v>6000</v>
      </c>
      <c r="F17" s="168" t="n">
        <f aca="false">D17</f>
        <v>500</v>
      </c>
      <c r="G17" s="168" t="n">
        <f aca="false">E17*7.75%</f>
        <v>465</v>
      </c>
      <c r="H17" s="168"/>
      <c r="I17" s="168" t="n">
        <f aca="false">E17*8.5%</f>
        <v>510</v>
      </c>
    </row>
    <row r="18" customFormat="false" ht="22.5" hidden="false" customHeight="false" outlineLevel="0" collapsed="false">
      <c r="A18" s="166" t="n">
        <f aca="false">A17+1</f>
        <v>12</v>
      </c>
      <c r="B18" s="167" t="s">
        <v>319</v>
      </c>
      <c r="C18" s="167" t="s">
        <v>320</v>
      </c>
      <c r="D18" s="168" t="n">
        <v>380</v>
      </c>
      <c r="E18" s="168" t="n">
        <f aca="false">D18*12</f>
        <v>4560</v>
      </c>
      <c r="F18" s="168" t="n">
        <f aca="false">D18</f>
        <v>380</v>
      </c>
      <c r="G18" s="168" t="n">
        <f aca="false">E18*7.75%</f>
        <v>353.4</v>
      </c>
      <c r="H18" s="168"/>
      <c r="I18" s="168" t="n">
        <f aca="false">E18*8.5%</f>
        <v>387.6</v>
      </c>
    </row>
    <row r="19" customFormat="false" ht="24.95" hidden="false" customHeight="true" outlineLevel="0" collapsed="false">
      <c r="A19" s="166" t="n">
        <f aca="false">A18+1</f>
        <v>13</v>
      </c>
      <c r="B19" s="167" t="s">
        <v>321</v>
      </c>
      <c r="C19" s="167" t="s">
        <v>322</v>
      </c>
      <c r="D19" s="168" t="n">
        <v>350</v>
      </c>
      <c r="E19" s="168" t="n">
        <f aca="false">D19*12</f>
        <v>4200</v>
      </c>
      <c r="F19" s="168" t="n">
        <f aca="false">D19</f>
        <v>350</v>
      </c>
      <c r="G19" s="168" t="n">
        <f aca="false">E19*7.75%</f>
        <v>325.5</v>
      </c>
      <c r="H19" s="168"/>
      <c r="I19" s="168" t="n">
        <f aca="false">E19*8.5%</f>
        <v>357</v>
      </c>
    </row>
    <row r="20" customFormat="false" ht="45" hidden="false" customHeight="false" outlineLevel="0" collapsed="false">
      <c r="A20" s="166" t="n">
        <f aca="false">A19+1</f>
        <v>14</v>
      </c>
      <c r="B20" s="209" t="s">
        <v>323</v>
      </c>
      <c r="C20" s="209" t="s">
        <v>324</v>
      </c>
      <c r="D20" s="210" t="n">
        <v>450</v>
      </c>
      <c r="E20" s="210" t="n">
        <f aca="false">D20*12</f>
        <v>5400</v>
      </c>
      <c r="F20" s="210" t="n">
        <f aca="false">D20</f>
        <v>450</v>
      </c>
      <c r="G20" s="210"/>
      <c r="H20" s="210" t="n">
        <f aca="false">E20*6%</f>
        <v>324</v>
      </c>
      <c r="I20" s="168" t="n">
        <f aca="false">E20*8.5%</f>
        <v>459</v>
      </c>
    </row>
    <row r="21" customFormat="false" ht="24.95" hidden="false" customHeight="true" outlineLevel="0" collapsed="false">
      <c r="A21" s="166" t="n">
        <f aca="false">A20+1</f>
        <v>15</v>
      </c>
      <c r="B21" s="167" t="s">
        <v>325</v>
      </c>
      <c r="C21" s="167" t="s">
        <v>326</v>
      </c>
      <c r="D21" s="168" t="n">
        <v>380</v>
      </c>
      <c r="E21" s="168" t="n">
        <f aca="false">D21*12</f>
        <v>4560</v>
      </c>
      <c r="F21" s="168" t="n">
        <f aca="false">D21</f>
        <v>380</v>
      </c>
      <c r="G21" s="168" t="n">
        <f aca="false">E21*7.75%</f>
        <v>353.4</v>
      </c>
      <c r="H21" s="168"/>
      <c r="I21" s="168" t="n">
        <f aca="false">E21*8.5%</f>
        <v>387.6</v>
      </c>
    </row>
    <row r="22" customFormat="false" ht="33.75" hidden="false" customHeight="false" outlineLevel="0" collapsed="false">
      <c r="A22" s="166" t="n">
        <f aca="false">A21+1</f>
        <v>16</v>
      </c>
      <c r="B22" s="167" t="s">
        <v>327</v>
      </c>
      <c r="C22" s="167" t="s">
        <v>328</v>
      </c>
      <c r="D22" s="168" t="n">
        <v>330</v>
      </c>
      <c r="E22" s="168" t="n">
        <f aca="false">D22*12</f>
        <v>3960</v>
      </c>
      <c r="F22" s="168" t="n">
        <f aca="false">D22</f>
        <v>330</v>
      </c>
      <c r="G22" s="168" t="n">
        <f aca="false">E22*7.75%</f>
        <v>306.9</v>
      </c>
      <c r="H22" s="168"/>
      <c r="I22" s="168" t="n">
        <f aca="false">E22*8.5%</f>
        <v>336.6</v>
      </c>
    </row>
    <row r="23" customFormat="false" ht="22.5" hidden="false" customHeight="false" outlineLevel="0" collapsed="false">
      <c r="A23" s="166" t="n">
        <f aca="false">A22+1</f>
        <v>17</v>
      </c>
      <c r="B23" s="167" t="s">
        <v>329</v>
      </c>
      <c r="C23" s="167" t="s">
        <v>308</v>
      </c>
      <c r="D23" s="168" t="n">
        <v>330</v>
      </c>
      <c r="E23" s="168" t="n">
        <f aca="false">D23*12</f>
        <v>3960</v>
      </c>
      <c r="F23" s="168" t="n">
        <f aca="false">D23</f>
        <v>330</v>
      </c>
      <c r="G23" s="168" t="n">
        <f aca="false">E23*7.75%</f>
        <v>306.9</v>
      </c>
      <c r="H23" s="168"/>
      <c r="I23" s="168" t="n">
        <f aca="false">E23*8.5%</f>
        <v>336.6</v>
      </c>
    </row>
    <row r="24" customFormat="false" ht="22.5" hidden="false" customHeight="false" outlineLevel="0" collapsed="false">
      <c r="A24" s="166" t="n">
        <f aca="false">A23+1</f>
        <v>18</v>
      </c>
      <c r="B24" s="167" t="s">
        <v>330</v>
      </c>
      <c r="C24" s="167" t="s">
        <v>331</v>
      </c>
      <c r="D24" s="168" t="n">
        <v>375</v>
      </c>
      <c r="E24" s="168" t="n">
        <f aca="false">D24*12</f>
        <v>4500</v>
      </c>
      <c r="F24" s="168" t="n">
        <f aca="false">D24</f>
        <v>375</v>
      </c>
      <c r="G24" s="168" t="n">
        <f aca="false">E24*7.75%</f>
        <v>348.75</v>
      </c>
      <c r="H24" s="168"/>
      <c r="I24" s="168" t="n">
        <f aca="false">E24*8.5%</f>
        <v>382.5</v>
      </c>
    </row>
    <row r="25" customFormat="false" ht="18.75" hidden="false" customHeight="true" outlineLevel="0" collapsed="false">
      <c r="A25" s="166" t="n">
        <f aca="false">A24+1</f>
        <v>19</v>
      </c>
      <c r="B25" s="167" t="s">
        <v>332</v>
      </c>
      <c r="C25" s="167" t="s">
        <v>331</v>
      </c>
      <c r="D25" s="168" t="n">
        <v>375</v>
      </c>
      <c r="E25" s="168" t="n">
        <f aca="false">D25*12</f>
        <v>4500</v>
      </c>
      <c r="F25" s="168" t="n">
        <f aca="false">D25</f>
        <v>375</v>
      </c>
      <c r="G25" s="168" t="n">
        <f aca="false">E25*7.75%</f>
        <v>348.75</v>
      </c>
      <c r="H25" s="168"/>
      <c r="I25" s="168" t="n">
        <f aca="false">E25*8.5%</f>
        <v>382.5</v>
      </c>
    </row>
    <row r="26" customFormat="false" ht="18.75" hidden="false" customHeight="true" outlineLevel="0" collapsed="false">
      <c r="A26" s="166" t="n">
        <f aca="false">A25+1</f>
        <v>20</v>
      </c>
      <c r="B26" s="167" t="s">
        <v>333</v>
      </c>
      <c r="C26" s="167" t="s">
        <v>334</v>
      </c>
      <c r="D26" s="168" t="n">
        <v>360</v>
      </c>
      <c r="E26" s="168" t="n">
        <f aca="false">D26*12</f>
        <v>4320</v>
      </c>
      <c r="F26" s="168" t="n">
        <f aca="false">D26</f>
        <v>360</v>
      </c>
      <c r="G26" s="168" t="n">
        <f aca="false">E26*7.75%</f>
        <v>334.8</v>
      </c>
      <c r="H26" s="168"/>
      <c r="I26" s="168" t="n">
        <f aca="false">E26*8.5%</f>
        <v>367.2</v>
      </c>
    </row>
    <row r="27" customFormat="false" ht="19.5" hidden="false" customHeight="true" outlineLevel="0" collapsed="false">
      <c r="A27" s="166" t="n">
        <f aca="false">A26+1</f>
        <v>21</v>
      </c>
      <c r="B27" s="167" t="s">
        <v>335</v>
      </c>
      <c r="C27" s="167" t="s">
        <v>334</v>
      </c>
      <c r="D27" s="168" t="n">
        <v>360</v>
      </c>
      <c r="E27" s="168" t="n">
        <f aca="false">D27*12</f>
        <v>4320</v>
      </c>
      <c r="F27" s="168" t="n">
        <f aca="false">D27</f>
        <v>360</v>
      </c>
      <c r="G27" s="168" t="n">
        <f aca="false">E27*7.75%</f>
        <v>334.8</v>
      </c>
      <c r="H27" s="168"/>
      <c r="I27" s="168" t="n">
        <f aca="false">E27*8.5%</f>
        <v>367.2</v>
      </c>
    </row>
    <row r="28" customFormat="false" ht="24.95" hidden="false" customHeight="true" outlineLevel="0" collapsed="false">
      <c r="A28" s="166" t="n">
        <f aca="false">A27+1</f>
        <v>22</v>
      </c>
      <c r="B28" s="167" t="s">
        <v>336</v>
      </c>
      <c r="C28" s="167" t="s">
        <v>334</v>
      </c>
      <c r="D28" s="168" t="n">
        <v>360</v>
      </c>
      <c r="E28" s="168" t="n">
        <f aca="false">D28*12</f>
        <v>4320</v>
      </c>
      <c r="F28" s="168" t="n">
        <f aca="false">D28</f>
        <v>360</v>
      </c>
      <c r="G28" s="168" t="n">
        <f aca="false">E28*7.75%</f>
        <v>334.8</v>
      </c>
      <c r="H28" s="168"/>
      <c r="I28" s="168" t="n">
        <f aca="false">E28*8.5%</f>
        <v>367.2</v>
      </c>
    </row>
    <row r="29" customFormat="false" ht="24.95" hidden="false" customHeight="true" outlineLevel="0" collapsed="false">
      <c r="A29" s="166" t="n">
        <f aca="false">A28+1</f>
        <v>23</v>
      </c>
      <c r="B29" s="167" t="s">
        <v>337</v>
      </c>
      <c r="C29" s="167" t="s">
        <v>338</v>
      </c>
      <c r="D29" s="168" t="n">
        <v>330</v>
      </c>
      <c r="E29" s="168" t="n">
        <f aca="false">D29*12</f>
        <v>3960</v>
      </c>
      <c r="F29" s="168" t="n">
        <f aca="false">D29</f>
        <v>330</v>
      </c>
      <c r="G29" s="168" t="n">
        <f aca="false">E29*7.75%</f>
        <v>306.9</v>
      </c>
      <c r="H29" s="168"/>
      <c r="I29" s="168" t="n">
        <f aca="false">E29*8.5%</f>
        <v>336.6</v>
      </c>
    </row>
    <row r="30" customFormat="false" ht="24.95" hidden="false" customHeight="true" outlineLevel="0" collapsed="false">
      <c r="A30" s="166" t="n">
        <f aca="false">A29+1</f>
        <v>24</v>
      </c>
      <c r="B30" s="167" t="s">
        <v>339</v>
      </c>
      <c r="C30" s="167" t="s">
        <v>340</v>
      </c>
      <c r="D30" s="168" t="n">
        <v>380</v>
      </c>
      <c r="E30" s="168" t="n">
        <f aca="false">D30*12</f>
        <v>4560</v>
      </c>
      <c r="F30" s="168" t="n">
        <f aca="false">D30</f>
        <v>380</v>
      </c>
      <c r="G30" s="168" t="n">
        <f aca="false">E30*7.75%</f>
        <v>353.4</v>
      </c>
      <c r="H30" s="168"/>
      <c r="I30" s="168" t="n">
        <f aca="false">E30*8.5%</f>
        <v>387.6</v>
      </c>
    </row>
    <row r="31" customFormat="false" ht="19.5" hidden="false" customHeight="true" outlineLevel="0" collapsed="false">
      <c r="A31" s="166" t="n">
        <f aca="false">A30+1</f>
        <v>25</v>
      </c>
      <c r="B31" s="167" t="s">
        <v>341</v>
      </c>
      <c r="C31" s="167" t="s">
        <v>342</v>
      </c>
      <c r="D31" s="168" t="n">
        <v>330</v>
      </c>
      <c r="E31" s="168" t="n">
        <f aca="false">D31*12</f>
        <v>3960</v>
      </c>
      <c r="F31" s="168" t="n">
        <f aca="false">D31</f>
        <v>330</v>
      </c>
      <c r="G31" s="168" t="n">
        <f aca="false">E31*7.75%</f>
        <v>306.9</v>
      </c>
      <c r="H31" s="168"/>
      <c r="I31" s="168" t="n">
        <f aca="false">E31*8.5%</f>
        <v>336.6</v>
      </c>
    </row>
    <row r="32" customFormat="false" ht="37.5" hidden="false" customHeight="true" outlineLevel="0" collapsed="false">
      <c r="A32" s="166" t="n">
        <f aca="false">A31+1</f>
        <v>26</v>
      </c>
      <c r="B32" s="167" t="s">
        <v>343</v>
      </c>
      <c r="C32" s="167" t="s">
        <v>308</v>
      </c>
      <c r="D32" s="168" t="n">
        <v>330</v>
      </c>
      <c r="E32" s="168" t="n">
        <f aca="false">D32*12</f>
        <v>3960</v>
      </c>
      <c r="F32" s="168" t="n">
        <f aca="false">D32</f>
        <v>330</v>
      </c>
      <c r="G32" s="168" t="n">
        <f aca="false">E32*7.75%</f>
        <v>306.9</v>
      </c>
      <c r="H32" s="168"/>
      <c r="I32" s="168" t="n">
        <f aca="false">E32*8.5%</f>
        <v>336.6</v>
      </c>
    </row>
    <row r="33" customFormat="false" ht="22.5" hidden="false" customHeight="false" outlineLevel="0" collapsed="false">
      <c r="A33" s="166" t="n">
        <f aca="false">A32+1</f>
        <v>27</v>
      </c>
      <c r="B33" s="167" t="s">
        <v>344</v>
      </c>
      <c r="C33" s="167" t="s">
        <v>345</v>
      </c>
      <c r="D33" s="168" t="n">
        <v>350</v>
      </c>
      <c r="E33" s="168" t="n">
        <f aca="false">D33*12</f>
        <v>4200</v>
      </c>
      <c r="F33" s="168" t="n">
        <f aca="false">D33</f>
        <v>350</v>
      </c>
      <c r="G33" s="168" t="n">
        <f aca="false">E33*7.75%</f>
        <v>325.5</v>
      </c>
      <c r="H33" s="168"/>
      <c r="I33" s="168" t="n">
        <f aca="false">E33*8.5%</f>
        <v>357</v>
      </c>
    </row>
    <row r="34" customFormat="false" ht="30.75" hidden="false" customHeight="true" outlineLevel="0" collapsed="false">
      <c r="A34" s="166" t="n">
        <f aca="false">A33+1</f>
        <v>28</v>
      </c>
      <c r="B34" s="167" t="s">
        <v>346</v>
      </c>
      <c r="C34" s="167" t="s">
        <v>347</v>
      </c>
      <c r="D34" s="168" t="n">
        <v>330</v>
      </c>
      <c r="E34" s="168" t="n">
        <f aca="false">D34*12</f>
        <v>3960</v>
      </c>
      <c r="F34" s="168" t="n">
        <f aca="false">D34</f>
        <v>330</v>
      </c>
      <c r="G34" s="168" t="n">
        <f aca="false">E34*7.75%</f>
        <v>306.9</v>
      </c>
      <c r="H34" s="168"/>
      <c r="I34" s="168" t="n">
        <f aca="false">E34*8.5%</f>
        <v>336.6</v>
      </c>
    </row>
    <row r="35" customFormat="false" ht="33.75" hidden="false" customHeight="false" outlineLevel="0" collapsed="false">
      <c r="A35" s="166" t="n">
        <f aca="false">A34+1</f>
        <v>29</v>
      </c>
      <c r="B35" s="211" t="s">
        <v>348</v>
      </c>
      <c r="C35" s="167" t="s">
        <v>349</v>
      </c>
      <c r="D35" s="168" t="n">
        <v>305</v>
      </c>
      <c r="E35" s="168" t="n">
        <f aca="false">D35*12</f>
        <v>3660</v>
      </c>
      <c r="F35" s="168" t="n">
        <f aca="false">D35</f>
        <v>305</v>
      </c>
      <c r="G35" s="168" t="n">
        <f aca="false">E35*7.75%</f>
        <v>283.65</v>
      </c>
      <c r="H35" s="168"/>
      <c r="I35" s="168" t="n">
        <f aca="false">E35*8.5%</f>
        <v>311.1</v>
      </c>
    </row>
    <row r="36" customFormat="false" ht="21" hidden="false" customHeight="true" outlineLevel="0" collapsed="false">
      <c r="A36" s="170" t="s">
        <v>38</v>
      </c>
      <c r="B36" s="170"/>
      <c r="C36" s="170"/>
      <c r="D36" s="171" t="n">
        <f aca="false">SUM(D7:D35)</f>
        <v>11480</v>
      </c>
      <c r="E36" s="171" t="n">
        <f aca="false">SUM(E7:E35)</f>
        <v>137760</v>
      </c>
      <c r="F36" s="171" t="n">
        <f aca="false">SUM(F7:F35)</f>
        <v>11480</v>
      </c>
      <c r="G36" s="171" t="n">
        <f aca="false">SUM(G7:G35)</f>
        <v>9114</v>
      </c>
      <c r="H36" s="171" t="n">
        <f aca="false">SUM(H7:H35)</f>
        <v>720</v>
      </c>
      <c r="I36" s="171" t="n">
        <f aca="false">SUM(I7:I35)</f>
        <v>11709.6</v>
      </c>
    </row>
    <row r="37" customFormat="false" ht="12.75" hidden="false" customHeight="false" outlineLevel="0" collapsed="false">
      <c r="A37" s="172" t="s">
        <v>258</v>
      </c>
      <c r="B37" s="172"/>
      <c r="C37" s="172"/>
      <c r="D37" s="172"/>
      <c r="E37" s="173" t="s">
        <v>259</v>
      </c>
      <c r="F37" s="173" t="s">
        <v>260</v>
      </c>
      <c r="G37" s="173" t="s">
        <v>261</v>
      </c>
      <c r="H37" s="173" t="s">
        <v>262</v>
      </c>
      <c r="I37" s="173" t="s">
        <v>262</v>
      </c>
    </row>
    <row r="38" customFormat="false" ht="12.75" hidden="false" customHeight="false" outlineLevel="0" collapsed="false">
      <c r="A38" s="174"/>
      <c r="B38" s="44"/>
      <c r="C38" s="44"/>
      <c r="D38" s="44"/>
      <c r="E38" s="44"/>
      <c r="F38" s="44"/>
      <c r="G38" s="176"/>
      <c r="H38" s="176"/>
      <c r="I38" s="176"/>
    </row>
    <row r="39" customFormat="false" ht="12.75" hidden="false" customHeight="false" outlineLevel="0" collapsed="false">
      <c r="A39" s="174"/>
      <c r="B39" s="44"/>
      <c r="C39" s="44"/>
      <c r="D39" s="44"/>
      <c r="E39" s="44"/>
      <c r="F39" s="44"/>
      <c r="G39" s="176"/>
      <c r="H39" s="176"/>
      <c r="I39" s="176"/>
    </row>
    <row r="40" customFormat="false" ht="12.75" hidden="false" customHeight="false" outlineLevel="0" collapsed="false">
      <c r="A40" s="174"/>
      <c r="B40" s="44"/>
      <c r="C40" s="44"/>
      <c r="D40" s="176"/>
      <c r="E40" s="176"/>
      <c r="F40" s="44"/>
      <c r="G40" s="176"/>
      <c r="H40" s="176"/>
      <c r="I40" s="176"/>
    </row>
    <row r="41" customFormat="false" ht="12.75" hidden="false" customHeight="false" outlineLevel="0" collapsed="false">
      <c r="A41" s="174"/>
      <c r="B41" s="44"/>
      <c r="C41" s="44"/>
      <c r="D41" s="44"/>
      <c r="E41" s="44"/>
      <c r="F41" s="44"/>
      <c r="G41" s="176"/>
      <c r="H41" s="176"/>
      <c r="I41" s="176"/>
    </row>
    <row r="42" customFormat="false" ht="12.75" hidden="false" customHeight="false" outlineLevel="0" collapsed="false">
      <c r="A42" s="44"/>
      <c r="B42" s="62"/>
      <c r="C42" s="71" t="s">
        <v>70</v>
      </c>
      <c r="D42" s="62"/>
      <c r="E42" s="71"/>
      <c r="F42" s="71"/>
      <c r="G42" s="71"/>
      <c r="H42" s="71"/>
      <c r="I42" s="71"/>
    </row>
    <row r="43" customFormat="false" ht="12.75" hidden="false" customHeight="false" outlineLevel="0" collapsed="false">
      <c r="A43" s="44"/>
      <c r="B43" s="62"/>
      <c r="C43" s="71" t="s">
        <v>39</v>
      </c>
      <c r="D43" s="62"/>
      <c r="E43" s="71"/>
      <c r="F43" s="71"/>
      <c r="G43" s="71"/>
      <c r="H43" s="71"/>
      <c r="I43" s="71"/>
    </row>
    <row r="44" customFormat="false" ht="12.75" hidden="false" customHeight="false" outlineLevel="0" collapsed="false">
      <c r="A44" s="44"/>
      <c r="B44" s="77"/>
      <c r="C44" s="71" t="s">
        <v>71</v>
      </c>
      <c r="D44" s="77"/>
      <c r="E44" s="71"/>
      <c r="F44" s="71"/>
      <c r="G44" s="71"/>
      <c r="H44" s="71"/>
      <c r="I44" s="71"/>
    </row>
    <row r="45" customFormat="false" ht="12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I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177"/>
      <c r="I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</row>
    <row r="51" customFormat="false" ht="12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</row>
    <row r="52" customFormat="false" ht="12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</row>
    <row r="53" customFormat="false" ht="12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</row>
    <row r="54" customFormat="false" ht="12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</row>
    <row r="55" customFormat="false" ht="12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</row>
    <row r="56" customFormat="fals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</row>
    <row r="57" customFormat="false" ht="12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</row>
    <row r="58" customFormat="false" ht="12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</row>
    <row r="59" customFormat="false" ht="12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</row>
    <row r="60" customFormat="false" ht="12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</row>
    <row r="61" customFormat="false" ht="12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</row>
    <row r="64" customFormat="false" ht="12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</row>
    <row r="65" customFormat="false" ht="12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</row>
    <row r="66" customFormat="false" ht="12.7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I66" s="44"/>
    </row>
    <row r="67" customFormat="false" ht="12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</row>
    <row r="68" customFormat="false" ht="12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</row>
    <row r="69" customFormat="false" ht="12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I69" s="44"/>
    </row>
    <row r="70" customFormat="false" ht="12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I70" s="44"/>
    </row>
    <row r="71" customFormat="false" ht="12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</row>
    <row r="72" customFormat="false" ht="12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</row>
    <row r="73" customFormat="false" ht="12.7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I73" s="44"/>
    </row>
    <row r="74" customFormat="false" ht="12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I74" s="44"/>
    </row>
    <row r="75" customFormat="false" ht="12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I75" s="44"/>
    </row>
    <row r="76" customFormat="false" ht="12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</row>
    <row r="77" customFormat="false" ht="12.7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44"/>
    </row>
    <row r="78" customFormat="false" ht="12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I78" s="44"/>
    </row>
    <row r="79" customFormat="false" ht="12.7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I79" s="44"/>
    </row>
    <row r="80" customFormat="false" ht="12.7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I80" s="44"/>
    </row>
    <row r="81" customFormat="false" ht="12.7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</row>
    <row r="82" customFormat="false" ht="12.7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I82" s="44"/>
    </row>
    <row r="83" customFormat="false" ht="12.7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I83" s="44"/>
    </row>
    <row r="84" customFormat="false" ht="12.7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I84" s="44"/>
    </row>
    <row r="85" customFormat="false" ht="12.7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I85" s="44"/>
    </row>
    <row r="86" customFormat="false" ht="12.7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I86" s="44"/>
    </row>
    <row r="87" customFormat="false" ht="12.7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I87" s="44"/>
    </row>
    <row r="88" customFormat="false" ht="12.7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I88" s="44"/>
    </row>
    <row r="89" customFormat="false" ht="12.7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I89" s="44"/>
    </row>
    <row r="90" customFormat="false" ht="12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I90" s="44"/>
    </row>
    <row r="91" customFormat="false" ht="12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I91" s="44"/>
    </row>
    <row r="92" customFormat="false" ht="12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I92" s="44"/>
    </row>
    <row r="93" customFormat="false" ht="12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I93" s="44"/>
    </row>
    <row r="94" customFormat="false" ht="12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I94" s="44"/>
    </row>
    <row r="95" customFormat="false" ht="12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I95" s="44"/>
    </row>
    <row r="96" customFormat="false" ht="12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I96" s="44"/>
    </row>
    <row r="97" customFormat="false" ht="12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I97" s="44"/>
    </row>
    <row r="98" customFormat="false" ht="12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I98" s="44"/>
    </row>
    <row r="99" customFormat="false" ht="12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I99" s="44"/>
    </row>
    <row r="100" customFormat="false" ht="12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</row>
    <row r="101" customFormat="false" ht="12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I101" s="44"/>
    </row>
    <row r="102" customFormat="false" ht="12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I102" s="44"/>
    </row>
    <row r="103" customFormat="false" ht="12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I103" s="44"/>
    </row>
    <row r="104" customFormat="false" ht="12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I104" s="44"/>
    </row>
    <row r="105" customFormat="false" ht="12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</row>
    <row r="106" customFormat="false" ht="12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</row>
    <row r="107" customFormat="false" ht="12.7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</row>
    <row r="108" customFormat="false" ht="12.7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I108" s="44"/>
    </row>
    <row r="109" customFormat="false" ht="12.7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I109" s="44"/>
    </row>
    <row r="110" customFormat="false" ht="12.7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</row>
    <row r="111" customFormat="false" ht="12.7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</row>
    <row r="112" customFormat="false" ht="12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</row>
    <row r="113" customFormat="false" ht="12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</row>
    <row r="114" customFormat="false" ht="12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</row>
    <row r="115" customFormat="false" ht="12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</row>
    <row r="116" customFormat="false" ht="12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</row>
    <row r="117" customFormat="false" ht="12.7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I117" s="44"/>
    </row>
    <row r="118" customFormat="false" ht="12.7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</row>
    <row r="119" customFormat="false" ht="12.7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</row>
    <row r="120" customFormat="false" ht="12.7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</row>
    <row r="121" customFormat="false" ht="12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</row>
    <row r="122" customFormat="false" ht="12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</row>
    <row r="123" customFormat="false" ht="12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I123" s="44"/>
    </row>
    <row r="124" customFormat="false" ht="12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I124" s="44"/>
    </row>
    <row r="125" customFormat="false" ht="12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I125" s="44"/>
    </row>
    <row r="126" customFormat="false" ht="12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</row>
    <row r="127" customFormat="false" ht="12.7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</row>
    <row r="128" customFormat="false" ht="12.7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I128" s="44"/>
    </row>
    <row r="129" customFormat="false" ht="12.7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</row>
    <row r="130" customFormat="false" ht="12.7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I130" s="44"/>
    </row>
    <row r="131" customFormat="false" ht="12.7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I131" s="44"/>
    </row>
    <row r="132" customFormat="false" ht="12.7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I132" s="44"/>
    </row>
    <row r="133" customFormat="false" ht="12.7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I133" s="44"/>
    </row>
    <row r="134" customFormat="false" ht="12.7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</row>
    <row r="135" customFormat="false" ht="12.7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</row>
    <row r="136" customFormat="false" ht="12.7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I136" s="44"/>
    </row>
    <row r="137" customFormat="false" ht="12.7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I137" s="44"/>
    </row>
    <row r="138" customFormat="false" ht="12.7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I138" s="44"/>
    </row>
    <row r="139" customFormat="false" ht="12.7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I139" s="44"/>
    </row>
    <row r="140" customFormat="false" ht="12.7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I140" s="44"/>
    </row>
    <row r="141" customFormat="false" ht="12.7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I141" s="44"/>
    </row>
    <row r="142" customFormat="false" ht="12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I142" s="44"/>
    </row>
    <row r="143" customFormat="false" ht="12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I143" s="44"/>
    </row>
    <row r="144" customFormat="false" ht="12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I144" s="44"/>
    </row>
    <row r="145" customFormat="false" ht="12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I145" s="44"/>
    </row>
    <row r="146" customFormat="false" ht="12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I146" s="44"/>
    </row>
    <row r="147" customFormat="false" ht="12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I147" s="44"/>
    </row>
    <row r="148" customFormat="false" ht="12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</row>
    <row r="149" customFormat="false" ht="12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</row>
    <row r="150" customFormat="false" ht="12.7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I150" s="44"/>
    </row>
    <row r="151" customFormat="false" ht="12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I151" s="44"/>
    </row>
    <row r="152" customFormat="false" ht="12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</row>
    <row r="153" customFormat="false" ht="12.7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I153" s="44"/>
    </row>
    <row r="154" customFormat="false" ht="12.7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I154" s="44"/>
    </row>
    <row r="155" customFormat="false" ht="12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</row>
    <row r="156" customFormat="false" ht="12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</row>
    <row r="157" customFormat="false" ht="12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</row>
    <row r="158" customFormat="false" ht="12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</row>
    <row r="159" customFormat="false" ht="12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</row>
    <row r="160" customFormat="false" ht="12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I160" s="44"/>
    </row>
    <row r="161" customFormat="false" ht="12.7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I161" s="44"/>
    </row>
    <row r="162" customFormat="false" ht="12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I162" s="44"/>
    </row>
    <row r="163" customFormat="false" ht="12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</row>
    <row r="164" customFormat="false" ht="12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I164" s="44"/>
    </row>
    <row r="165" customFormat="false" ht="12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I165" s="44"/>
    </row>
    <row r="166" customFormat="false" ht="12.7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I166" s="44"/>
    </row>
    <row r="167" customFormat="false" ht="12.7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I167" s="44"/>
    </row>
    <row r="168" customFormat="false" ht="12.7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I168" s="44"/>
    </row>
    <row r="169" customFormat="false" ht="12.7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I169" s="44"/>
    </row>
    <row r="170" customFormat="false" ht="12.7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I170" s="44"/>
    </row>
    <row r="171" customFormat="false" ht="12.7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I171" s="44"/>
    </row>
    <row r="172" customFormat="false" ht="12.7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I172" s="44"/>
    </row>
    <row r="173" customFormat="false" ht="12.7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I173" s="44"/>
    </row>
    <row r="174" customFormat="false" ht="12.7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I174" s="44"/>
    </row>
    <row r="175" customFormat="false" ht="12.7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I175" s="44"/>
    </row>
  </sheetData>
  <mergeCells count="16">
    <mergeCell ref="A1:I1"/>
    <mergeCell ref="A2:I2"/>
    <mergeCell ref="A3:I3"/>
    <mergeCell ref="A4:A6"/>
    <mergeCell ref="B4:B6"/>
    <mergeCell ref="C4:C6"/>
    <mergeCell ref="D4:E4"/>
    <mergeCell ref="F4:F6"/>
    <mergeCell ref="H4:I4"/>
    <mergeCell ref="D5:D6"/>
    <mergeCell ref="E5:E6"/>
    <mergeCell ref="G5:G6"/>
    <mergeCell ref="H5:H6"/>
    <mergeCell ref="I5:I6"/>
    <mergeCell ref="A36:C36"/>
    <mergeCell ref="A37:D37"/>
  </mergeCells>
  <printOptions headings="false" gridLines="false" gridLinesSet="true" horizontalCentered="false" verticalCentered="true"/>
  <pageMargins left="0.620138888888889" right="0.236111111111111" top="0.511805555555556" bottom="0.275694444444444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6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3.41"/>
    <col collapsed="false" customWidth="true" hidden="false" outlineLevel="0" max="3" min="3" style="0" width="27.85"/>
    <col collapsed="false" customWidth="true" hidden="false" outlineLevel="0" max="4" min="4" style="0" width="11.28"/>
    <col collapsed="false" customWidth="true" hidden="false" outlineLevel="0" max="5" min="5" style="0" width="12.28"/>
    <col collapsed="false" customWidth="true" hidden="false" outlineLevel="0" max="6" min="6" style="0" width="10.41"/>
    <col collapsed="false" customWidth="true" hidden="false" outlineLevel="0" max="7" min="7" style="0" width="12.7"/>
    <col collapsed="false" customWidth="true" hidden="false" outlineLevel="0" max="8" min="8" style="0" width="12.28"/>
  </cols>
  <sheetData>
    <row r="1" customFormat="false" ht="26.25" hidden="false" customHeight="false" outlineLevel="0" collapsed="false">
      <c r="A1" s="160" t="s">
        <v>76</v>
      </c>
      <c r="B1" s="160"/>
      <c r="C1" s="160"/>
      <c r="D1" s="160"/>
      <c r="E1" s="160"/>
      <c r="F1" s="160"/>
      <c r="G1" s="160"/>
      <c r="H1" s="160"/>
      <c r="I1" s="44"/>
    </row>
    <row r="2" customFormat="false" ht="21" hidden="false" customHeight="false" outlineLevel="0" collapsed="false">
      <c r="A2" s="161" t="s">
        <v>195</v>
      </c>
      <c r="B2" s="161"/>
      <c r="C2" s="161"/>
      <c r="D2" s="161"/>
      <c r="E2" s="161"/>
      <c r="F2" s="161"/>
      <c r="G2" s="161"/>
      <c r="H2" s="161"/>
      <c r="I2" s="44"/>
    </row>
    <row r="3" customFormat="false" ht="18.75" hidden="false" customHeight="false" outlineLevel="0" collapsed="false">
      <c r="A3" s="162" t="s">
        <v>266</v>
      </c>
      <c r="B3" s="162"/>
      <c r="C3" s="162"/>
      <c r="D3" s="162"/>
      <c r="E3" s="162"/>
      <c r="F3" s="162"/>
      <c r="G3" s="162"/>
      <c r="H3" s="162"/>
      <c r="I3" s="44"/>
    </row>
    <row r="4" customFormat="false" ht="15" hidden="false" customHeight="true" outlineLevel="0" collapsed="false">
      <c r="A4" s="163" t="s">
        <v>2</v>
      </c>
      <c r="B4" s="163" t="s">
        <v>197</v>
      </c>
      <c r="C4" s="163" t="s">
        <v>198</v>
      </c>
      <c r="D4" s="164" t="s">
        <v>199</v>
      </c>
      <c r="E4" s="164"/>
      <c r="F4" s="163" t="s">
        <v>200</v>
      </c>
      <c r="G4" s="165" t="s">
        <v>203</v>
      </c>
      <c r="H4" s="165" t="s">
        <v>206</v>
      </c>
      <c r="I4" s="212" t="s">
        <v>350</v>
      </c>
    </row>
    <row r="5" customFormat="false" ht="16.5" hidden="false" customHeight="true" outlineLevel="0" collapsed="false">
      <c r="A5" s="163"/>
      <c r="B5" s="163"/>
      <c r="C5" s="163"/>
      <c r="D5" s="165" t="s">
        <v>65</v>
      </c>
      <c r="E5" s="165" t="s">
        <v>66</v>
      </c>
      <c r="F5" s="163"/>
      <c r="G5" s="165"/>
      <c r="H5" s="165"/>
      <c r="I5" s="213" t="s">
        <v>351</v>
      </c>
    </row>
    <row r="6" customFormat="false" ht="24.75" hidden="false" customHeight="true" outlineLevel="0" collapsed="false">
      <c r="A6" s="163"/>
      <c r="B6" s="163"/>
      <c r="C6" s="163"/>
      <c r="D6" s="163"/>
      <c r="E6" s="163"/>
      <c r="F6" s="163"/>
      <c r="G6" s="165"/>
      <c r="H6" s="165"/>
      <c r="I6" s="214" t="s">
        <v>352</v>
      </c>
    </row>
    <row r="7" customFormat="false" ht="22.5" hidden="false" customHeight="false" outlineLevel="0" collapsed="false">
      <c r="A7" s="166" t="n">
        <v>1</v>
      </c>
      <c r="B7" s="167" t="s">
        <v>353</v>
      </c>
      <c r="C7" s="167" t="s">
        <v>354</v>
      </c>
      <c r="D7" s="168" t="n">
        <v>425</v>
      </c>
      <c r="E7" s="168" t="n">
        <f aca="false">D7*12</f>
        <v>5100</v>
      </c>
      <c r="F7" s="168" t="n">
        <f aca="false">D7</f>
        <v>425</v>
      </c>
      <c r="G7" s="168" t="n">
        <f aca="false">E7*7.75%</f>
        <v>395.25</v>
      </c>
      <c r="H7" s="168" t="n">
        <f aca="false">E7*8.5%</f>
        <v>433.5</v>
      </c>
      <c r="I7" s="215" t="n">
        <f aca="false">D7*30%</f>
        <v>127.5</v>
      </c>
    </row>
    <row r="8" customFormat="false" ht="22.5" hidden="false" customHeight="false" outlineLevel="0" collapsed="false">
      <c r="A8" s="166" t="n">
        <v>2</v>
      </c>
      <c r="B8" s="167" t="s">
        <v>355</v>
      </c>
      <c r="C8" s="167" t="s">
        <v>356</v>
      </c>
      <c r="D8" s="168" t="n">
        <v>375</v>
      </c>
      <c r="E8" s="168" t="n">
        <f aca="false">D8*12</f>
        <v>4500</v>
      </c>
      <c r="F8" s="168" t="n">
        <f aca="false">D8</f>
        <v>375</v>
      </c>
      <c r="G8" s="168" t="n">
        <f aca="false">E8*7.75%</f>
        <v>348.75</v>
      </c>
      <c r="H8" s="168" t="n">
        <f aca="false">E8*8.5%</f>
        <v>382.5</v>
      </c>
      <c r="I8" s="215" t="n">
        <f aca="false">D8*30%</f>
        <v>112.5</v>
      </c>
    </row>
    <row r="9" customFormat="false" ht="12.75" hidden="false" customHeight="false" outlineLevel="0" collapsed="false">
      <c r="A9" s="166" t="n">
        <v>3</v>
      </c>
      <c r="B9" s="167" t="s">
        <v>357</v>
      </c>
      <c r="C9" s="167" t="s">
        <v>358</v>
      </c>
      <c r="D9" s="168" t="n">
        <v>375</v>
      </c>
      <c r="E9" s="168" t="n">
        <f aca="false">D9*12</f>
        <v>4500</v>
      </c>
      <c r="F9" s="168" t="n">
        <f aca="false">D9</f>
        <v>375</v>
      </c>
      <c r="G9" s="168" t="n">
        <f aca="false">E9*7.75%</f>
        <v>348.75</v>
      </c>
      <c r="H9" s="168" t="n">
        <f aca="false">E9*8.5%</f>
        <v>382.5</v>
      </c>
      <c r="I9" s="215" t="n">
        <f aca="false">D9*30%</f>
        <v>112.5</v>
      </c>
    </row>
    <row r="10" customFormat="false" ht="12.75" hidden="false" customHeight="false" outlineLevel="0" collapsed="false">
      <c r="A10" s="166" t="n">
        <v>4</v>
      </c>
      <c r="B10" s="167" t="s">
        <v>359</v>
      </c>
      <c r="C10" s="167" t="s">
        <v>360</v>
      </c>
      <c r="D10" s="168" t="n">
        <v>375</v>
      </c>
      <c r="E10" s="168" t="n">
        <f aca="false">D10*12</f>
        <v>4500</v>
      </c>
      <c r="F10" s="168" t="n">
        <f aca="false">D10</f>
        <v>375</v>
      </c>
      <c r="G10" s="168" t="n">
        <f aca="false">E10*7.75%</f>
        <v>348.75</v>
      </c>
      <c r="H10" s="168" t="n">
        <f aca="false">E10*8.5%</f>
        <v>382.5</v>
      </c>
      <c r="I10" s="215" t="n">
        <f aca="false">D10*30%</f>
        <v>112.5</v>
      </c>
    </row>
    <row r="11" customFormat="false" ht="22.5" hidden="false" customHeight="false" outlineLevel="0" collapsed="false">
      <c r="A11" s="166" t="n">
        <v>5</v>
      </c>
      <c r="B11" s="167" t="s">
        <v>361</v>
      </c>
      <c r="C11" s="167" t="s">
        <v>362</v>
      </c>
      <c r="D11" s="168" t="n">
        <v>375</v>
      </c>
      <c r="E11" s="168" t="n">
        <f aca="false">D11*12</f>
        <v>4500</v>
      </c>
      <c r="F11" s="168" t="n">
        <f aca="false">D11</f>
        <v>375</v>
      </c>
      <c r="G11" s="168" t="n">
        <f aca="false">E11*7.75%</f>
        <v>348.75</v>
      </c>
      <c r="H11" s="168" t="n">
        <f aca="false">E11*8.5%</f>
        <v>382.5</v>
      </c>
      <c r="I11" s="215" t="n">
        <f aca="false">D11*30%</f>
        <v>112.5</v>
      </c>
    </row>
    <row r="12" customFormat="false" ht="24.95" hidden="false" customHeight="true" outlineLevel="0" collapsed="false">
      <c r="A12" s="166" t="n">
        <v>6</v>
      </c>
      <c r="B12" s="167" t="s">
        <v>363</v>
      </c>
      <c r="C12" s="167" t="s">
        <v>364</v>
      </c>
      <c r="D12" s="168" t="n">
        <v>345</v>
      </c>
      <c r="E12" s="168" t="n">
        <f aca="false">D12*12</f>
        <v>4140</v>
      </c>
      <c r="F12" s="168" t="n">
        <f aca="false">D12</f>
        <v>345</v>
      </c>
      <c r="G12" s="168" t="n">
        <f aca="false">E12*7.75%</f>
        <v>320.85</v>
      </c>
      <c r="H12" s="168" t="n">
        <f aca="false">E12*8.5%</f>
        <v>351.9</v>
      </c>
      <c r="I12" s="215" t="n">
        <f aca="false">D12*30%</f>
        <v>103.5</v>
      </c>
    </row>
    <row r="13" customFormat="false" ht="24.95" hidden="false" customHeight="true" outlineLevel="0" collapsed="false">
      <c r="A13" s="166" t="n">
        <f aca="false">A12+1</f>
        <v>7</v>
      </c>
      <c r="B13" s="167" t="s">
        <v>365</v>
      </c>
      <c r="C13" s="167" t="s">
        <v>366</v>
      </c>
      <c r="D13" s="168" t="n">
        <v>345</v>
      </c>
      <c r="E13" s="168" t="n">
        <f aca="false">D13*12</f>
        <v>4140</v>
      </c>
      <c r="F13" s="168" t="n">
        <f aca="false">D13</f>
        <v>345</v>
      </c>
      <c r="G13" s="168" t="n">
        <f aca="false">E13*7.75%</f>
        <v>320.85</v>
      </c>
      <c r="H13" s="168" t="n">
        <f aca="false">E13*8.5%</f>
        <v>351.9</v>
      </c>
      <c r="I13" s="215" t="n">
        <f aca="false">D13*30%</f>
        <v>103.5</v>
      </c>
    </row>
    <row r="14" customFormat="false" ht="24.95" hidden="false" customHeight="true" outlineLevel="0" collapsed="false">
      <c r="A14" s="166" t="n">
        <v>8</v>
      </c>
      <c r="B14" s="167" t="s">
        <v>367</v>
      </c>
      <c r="C14" s="167" t="s">
        <v>368</v>
      </c>
      <c r="D14" s="168" t="n">
        <v>345</v>
      </c>
      <c r="E14" s="168" t="n">
        <f aca="false">D14*12</f>
        <v>4140</v>
      </c>
      <c r="F14" s="168" t="n">
        <f aca="false">D14</f>
        <v>345</v>
      </c>
      <c r="G14" s="168" t="n">
        <f aca="false">E14*7.75%</f>
        <v>320.85</v>
      </c>
      <c r="H14" s="168" t="n">
        <f aca="false">E14*8.5%</f>
        <v>351.9</v>
      </c>
      <c r="I14" s="215" t="n">
        <f aca="false">D14*30%</f>
        <v>103.5</v>
      </c>
    </row>
    <row r="15" customFormat="false" ht="24.95" hidden="false" customHeight="true" outlineLevel="0" collapsed="false">
      <c r="A15" s="166" t="n">
        <v>9</v>
      </c>
      <c r="B15" s="167" t="s">
        <v>369</v>
      </c>
      <c r="C15" s="167" t="s">
        <v>370</v>
      </c>
      <c r="D15" s="168" t="n">
        <v>345</v>
      </c>
      <c r="E15" s="168" t="n">
        <f aca="false">D15*12</f>
        <v>4140</v>
      </c>
      <c r="F15" s="168" t="n">
        <f aca="false">D15</f>
        <v>345</v>
      </c>
      <c r="G15" s="168" t="n">
        <f aca="false">E15*7.75%</f>
        <v>320.85</v>
      </c>
      <c r="H15" s="168" t="n">
        <f aca="false">E15*8.5%</f>
        <v>351.9</v>
      </c>
      <c r="I15" s="215" t="n">
        <f aca="false">D15*30%</f>
        <v>103.5</v>
      </c>
    </row>
    <row r="16" customFormat="false" ht="21" hidden="false" customHeight="true" outlineLevel="0" collapsed="false">
      <c r="A16" s="170" t="s">
        <v>38</v>
      </c>
      <c r="B16" s="170"/>
      <c r="C16" s="170"/>
      <c r="D16" s="171" t="n">
        <f aca="false">SUM(D7:D15)</f>
        <v>3305</v>
      </c>
      <c r="E16" s="171" t="n">
        <f aca="false">SUM(E7:E15)</f>
        <v>39660</v>
      </c>
      <c r="F16" s="171" t="n">
        <f aca="false">SUM(F7:F15)</f>
        <v>3305</v>
      </c>
      <c r="G16" s="171" t="n">
        <f aca="false">SUM(G7:G15)</f>
        <v>3073.65</v>
      </c>
      <c r="H16" s="171" t="n">
        <f aca="false">SUM(H7:H15)</f>
        <v>3371.1</v>
      </c>
      <c r="I16" s="171" t="n">
        <f aca="false">SUM(I7:I15)</f>
        <v>991.5</v>
      </c>
    </row>
    <row r="17" customFormat="false" ht="12.75" hidden="false" customHeight="true" outlineLevel="0" collapsed="false">
      <c r="A17" s="172" t="s">
        <v>258</v>
      </c>
      <c r="B17" s="172"/>
      <c r="C17" s="172"/>
      <c r="D17" s="172"/>
      <c r="E17" s="173" t="s">
        <v>259</v>
      </c>
      <c r="F17" s="173" t="s">
        <v>260</v>
      </c>
      <c r="G17" s="173" t="s">
        <v>261</v>
      </c>
      <c r="H17" s="173" t="s">
        <v>262</v>
      </c>
      <c r="I17" s="173" t="s">
        <v>371</v>
      </c>
    </row>
    <row r="18" customFormat="false" ht="12.75" hidden="false" customHeight="false" outlineLevel="0" collapsed="false">
      <c r="A18" s="174"/>
      <c r="B18" s="44"/>
      <c r="C18" s="44"/>
      <c r="D18" s="44"/>
      <c r="E18" s="44"/>
      <c r="F18" s="44"/>
      <c r="G18" s="176"/>
      <c r="H18" s="176"/>
      <c r="I18" s="176"/>
    </row>
    <row r="19" customFormat="false" ht="12.75" hidden="false" customHeight="false" outlineLevel="0" collapsed="false">
      <c r="A19" s="174"/>
      <c r="B19" s="44"/>
      <c r="C19" s="44"/>
      <c r="D19" s="44"/>
      <c r="E19" s="44"/>
      <c r="F19" s="44"/>
      <c r="G19" s="176"/>
      <c r="H19" s="176"/>
      <c r="I19" s="176"/>
    </row>
    <row r="20" customFormat="false" ht="12.75" hidden="false" customHeight="false" outlineLevel="0" collapsed="false">
      <c r="A20" s="174"/>
      <c r="B20" s="44"/>
      <c r="C20" s="44"/>
      <c r="D20" s="44"/>
      <c r="E20" s="44"/>
      <c r="F20" s="44"/>
      <c r="G20" s="176"/>
      <c r="H20" s="176"/>
      <c r="I20" s="176"/>
    </row>
    <row r="21" customFormat="false" ht="12.75" hidden="false" customHeight="false" outlineLevel="0" collapsed="false">
      <c r="A21" s="174"/>
      <c r="B21" s="44"/>
      <c r="C21" s="44"/>
      <c r="D21" s="44"/>
      <c r="E21" s="44"/>
      <c r="F21" s="44"/>
      <c r="G21" s="176"/>
      <c r="H21" s="176"/>
      <c r="I21" s="176"/>
    </row>
    <row r="22" customFormat="false" ht="12.75" hidden="false" customHeight="false" outlineLevel="0" collapsed="false">
      <c r="A22" s="174"/>
      <c r="B22" s="44"/>
      <c r="C22" s="44"/>
      <c r="D22" s="44"/>
      <c r="E22" s="44"/>
      <c r="F22" s="44"/>
      <c r="G22" s="176"/>
      <c r="H22" s="176"/>
      <c r="I22" s="176"/>
    </row>
    <row r="23" customFormat="false" ht="12.75" hidden="false" customHeight="false" outlineLevel="0" collapsed="false">
      <c r="A23" s="174"/>
      <c r="B23" s="44"/>
      <c r="C23" s="44"/>
      <c r="D23" s="44"/>
      <c r="E23" s="44"/>
      <c r="F23" s="44"/>
      <c r="G23" s="176"/>
      <c r="H23" s="176"/>
      <c r="I23" s="176"/>
    </row>
    <row r="24" customFormat="false" ht="12.75" hidden="false" customHeight="false" outlineLevel="0" collapsed="false">
      <c r="A24" s="174"/>
      <c r="B24" s="44"/>
      <c r="C24" s="44"/>
      <c r="D24" s="44"/>
      <c r="E24" s="128"/>
      <c r="F24" s="44"/>
      <c r="G24" s="176"/>
      <c r="H24" s="176"/>
      <c r="I24" s="176"/>
    </row>
    <row r="25" customFormat="false" ht="12.7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  <c r="I25" s="176"/>
    </row>
    <row r="26" customFormat="false" ht="12.7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</row>
    <row r="27" customFormat="false" ht="12.75" hidden="false" customHeight="false" outlineLevel="0" collapsed="false">
      <c r="A27" s="44"/>
      <c r="B27" s="62"/>
      <c r="C27" s="71" t="s">
        <v>70</v>
      </c>
      <c r="D27" s="62"/>
      <c r="E27" s="71"/>
      <c r="F27" s="71"/>
      <c r="G27" s="71"/>
      <c r="H27" s="71"/>
      <c r="I27" s="44"/>
    </row>
    <row r="28" customFormat="false" ht="12.75" hidden="false" customHeight="false" outlineLevel="0" collapsed="false">
      <c r="A28" s="44"/>
      <c r="B28" s="62"/>
      <c r="C28" s="71" t="s">
        <v>39</v>
      </c>
      <c r="D28" s="62"/>
      <c r="E28" s="71"/>
      <c r="F28" s="71"/>
      <c r="G28" s="71"/>
      <c r="H28" s="71"/>
      <c r="I28" s="44"/>
    </row>
    <row r="29" customFormat="false" ht="12.75" hidden="false" customHeight="false" outlineLevel="0" collapsed="false">
      <c r="A29" s="44"/>
      <c r="B29" s="77"/>
      <c r="C29" s="71" t="s">
        <v>71</v>
      </c>
      <c r="D29" s="77"/>
      <c r="E29" s="71"/>
      <c r="F29" s="71"/>
      <c r="G29" s="71"/>
      <c r="H29" s="71"/>
      <c r="I29" s="44"/>
    </row>
    <row r="30" customFormat="false" ht="12.7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</row>
    <row r="31" customFormat="false" ht="12.7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  <c r="I31" s="44"/>
    </row>
    <row r="32" customFormat="false" ht="12.75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  <c r="I32" s="44"/>
    </row>
    <row r="33" customFormat="false" ht="12.7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  <c r="I33" s="44"/>
    </row>
    <row r="34" customFormat="false" ht="12.7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</row>
    <row r="35" customFormat="false" ht="12.7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</row>
    <row r="36" customFormat="false" ht="12.7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</row>
    <row r="37" customFormat="false" ht="12.7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</row>
    <row r="38" customFormat="false" ht="12.7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</row>
    <row r="41" customFormat="false" ht="12.7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</row>
    <row r="42" customFormat="false" ht="12.7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</row>
    <row r="43" customFormat="false" ht="12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</row>
    <row r="45" customFormat="false" ht="12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</row>
    <row r="51" customFormat="false" ht="12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</row>
    <row r="52" customFormat="false" ht="12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</row>
    <row r="53" customFormat="false" ht="12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</row>
    <row r="54" customFormat="false" ht="12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</row>
    <row r="55" customFormat="false" ht="12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</row>
    <row r="56" customFormat="fals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</row>
    <row r="57" customFormat="false" ht="12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</row>
    <row r="58" customFormat="false" ht="12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</row>
    <row r="59" customFormat="false" ht="12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</row>
    <row r="60" customFormat="false" ht="12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</row>
    <row r="61" customFormat="false" ht="12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2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</row>
    <row r="65" customFormat="false" ht="12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</row>
    <row r="66" customFormat="false" ht="12.7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</row>
    <row r="67" customFormat="false" ht="12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</row>
    <row r="68" customFormat="false" ht="12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</row>
    <row r="69" customFormat="false" ht="12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</row>
    <row r="70" customFormat="false" ht="12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</row>
    <row r="71" customFormat="false" ht="12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</row>
    <row r="72" customFormat="false" ht="12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</row>
    <row r="73" customFormat="false" ht="12.7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</row>
    <row r="74" customFormat="false" ht="12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</row>
    <row r="75" customFormat="false" ht="12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</row>
    <row r="76" customFormat="false" ht="12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</row>
    <row r="77" customFormat="false" ht="12.7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</row>
    <row r="78" customFormat="false" ht="12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</row>
    <row r="79" customFormat="false" ht="12.7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</row>
    <row r="80" customFormat="false" ht="12.7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</row>
    <row r="81" customFormat="false" ht="12.7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</row>
    <row r="82" customFormat="false" ht="12.7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</row>
    <row r="83" customFormat="false" ht="12.7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</row>
    <row r="84" customFormat="false" ht="12.7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</row>
    <row r="85" customFormat="false" ht="12.7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</row>
    <row r="86" customFormat="false" ht="12.7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</row>
    <row r="87" customFormat="false" ht="12.7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</row>
    <row r="88" customFormat="false" ht="12.7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</row>
    <row r="89" customFormat="false" ht="12.7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</row>
    <row r="90" customFormat="false" ht="12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</row>
    <row r="91" customFormat="false" ht="12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</row>
    <row r="92" customFormat="false" ht="12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</row>
    <row r="93" customFormat="false" ht="12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</row>
    <row r="94" customFormat="false" ht="12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</row>
    <row r="95" customFormat="false" ht="12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</row>
    <row r="96" customFormat="false" ht="12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</row>
    <row r="97" customFormat="false" ht="12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</row>
    <row r="98" customFormat="false" ht="12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</row>
    <row r="99" customFormat="false" ht="12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</row>
    <row r="100" customFormat="false" ht="12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</row>
    <row r="101" customFormat="false" ht="12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</row>
    <row r="102" customFormat="false" ht="12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</row>
    <row r="103" customFormat="false" ht="12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</row>
    <row r="104" customFormat="false" ht="12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</row>
    <row r="105" customFormat="false" ht="12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</row>
    <row r="106" customFormat="false" ht="12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</row>
    <row r="107" customFormat="false" ht="12.7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</row>
    <row r="108" customFormat="false" ht="12.7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</row>
    <row r="109" customFormat="false" ht="12.7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</row>
    <row r="110" customFormat="false" ht="12.7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</row>
    <row r="111" customFormat="false" ht="12.7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</row>
    <row r="112" customFormat="false" ht="12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</row>
    <row r="113" customFormat="false" ht="12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</row>
    <row r="114" customFormat="false" ht="12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</row>
    <row r="115" customFormat="false" ht="12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</row>
    <row r="116" customFormat="false" ht="12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</row>
    <row r="117" customFormat="false" ht="12.7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</row>
    <row r="118" customFormat="false" ht="12.7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</row>
    <row r="119" customFormat="false" ht="12.7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</row>
    <row r="120" customFormat="false" ht="12.7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</row>
    <row r="121" customFormat="false" ht="12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</row>
    <row r="122" customFormat="false" ht="12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</row>
    <row r="123" customFormat="false" ht="12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</row>
    <row r="124" customFormat="false" ht="12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</row>
    <row r="125" customFormat="false" ht="12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</row>
    <row r="126" customFormat="false" ht="12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</row>
    <row r="127" customFormat="false" ht="12.7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</row>
    <row r="128" customFormat="false" ht="12.7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</row>
    <row r="129" customFormat="false" ht="12.7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</row>
    <row r="130" customFormat="false" ht="12.7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</row>
    <row r="131" customFormat="false" ht="12.7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</row>
    <row r="132" customFormat="false" ht="12.7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</row>
    <row r="133" customFormat="false" ht="12.7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</row>
    <row r="134" customFormat="false" ht="12.7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</row>
    <row r="135" customFormat="false" ht="12.7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</row>
    <row r="136" customFormat="false" ht="12.7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</row>
    <row r="137" customFormat="false" ht="12.7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</row>
    <row r="138" customFormat="false" ht="12.7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</row>
    <row r="139" customFormat="false" ht="12.7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</row>
    <row r="140" customFormat="false" ht="12.7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</row>
    <row r="141" customFormat="false" ht="12.7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</row>
    <row r="142" customFormat="false" ht="12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</row>
    <row r="143" customFormat="false" ht="12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</row>
    <row r="144" customFormat="false" ht="12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</row>
    <row r="145" customFormat="false" ht="12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</row>
    <row r="146" customFormat="false" ht="12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</row>
    <row r="147" customFormat="false" ht="12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</row>
    <row r="148" customFormat="false" ht="12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</row>
    <row r="149" customFormat="false" ht="12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</row>
    <row r="150" customFormat="false" ht="12.7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</row>
    <row r="151" customFormat="false" ht="12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</row>
    <row r="152" customFormat="false" ht="12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</row>
    <row r="153" customFormat="false" ht="12.7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</row>
    <row r="154" customFormat="false" ht="12.7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</row>
    <row r="155" customFormat="false" ht="12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</row>
    <row r="156" customFormat="false" ht="12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</row>
    <row r="157" customFormat="false" ht="12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</row>
    <row r="158" customFormat="false" ht="12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</row>
    <row r="159" customFormat="false" ht="12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</row>
    <row r="160" customFormat="false" ht="12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</row>
  </sheetData>
  <mergeCells count="14">
    <mergeCell ref="A1:H1"/>
    <mergeCell ref="A2:H2"/>
    <mergeCell ref="A3:H3"/>
    <mergeCell ref="A4:A6"/>
    <mergeCell ref="B4:B6"/>
    <mergeCell ref="C4:C6"/>
    <mergeCell ref="D4:E4"/>
    <mergeCell ref="F4:F6"/>
    <mergeCell ref="G4:G6"/>
    <mergeCell ref="H4:H6"/>
    <mergeCell ref="D5:D6"/>
    <mergeCell ref="E5:E6"/>
    <mergeCell ref="A16:C16"/>
    <mergeCell ref="A17:D17"/>
  </mergeCells>
  <printOptions headings="false" gridLines="false" gridLinesSet="true" horizontalCentered="false" verticalCentered="true"/>
  <pageMargins left="0.620138888888889" right="0.236111111111111" top="0.511805555555556" bottom="0.275694444444444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16:44:38Z</dcterms:created>
  <dc:creator>Alcaldia SP Tacachico</dc:creator>
  <dc:description/>
  <dc:language>en-US</dc:language>
  <cp:lastModifiedBy>Owner</cp:lastModifiedBy>
  <cp:lastPrinted>2020-04-02T19:54:57Z</cp:lastPrinted>
  <dcterms:modified xsi:type="dcterms:W3CDTF">2020-04-02T19:55:18Z</dcterms:modified>
  <cp:revision>0</cp:revision>
  <dc:subject/>
  <dc:title/>
</cp:coreProperties>
</file>